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248423"/>
        <c:axId val="80204241"/>
      </c:barChart>
      <c:catAx>
        <c:axId val="56248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04241"/>
        <c:crossesAt val="0"/>
        <c:auto val="1"/>
        <c:lblAlgn val="ctr"/>
        <c:lblOffset val="100"/>
        <c:noMultiLvlLbl val="0"/>
      </c:catAx>
      <c:valAx>
        <c:axId val="8020424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484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1368246"/>
        <c:axId val="67768424"/>
      </c:barChart>
      <c:catAx>
        <c:axId val="81368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68424"/>
        <c:crossesAt val="0"/>
        <c:auto val="1"/>
        <c:lblAlgn val="ctr"/>
        <c:lblOffset val="100"/>
        <c:noMultiLvlLbl val="0"/>
      </c:catAx>
      <c:valAx>
        <c:axId val="677684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682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336001"/>
        <c:axId val="97738884"/>
      </c:barChart>
      <c:catAx>
        <c:axId val="79336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38884"/>
        <c:crossesAt val="0"/>
        <c:auto val="1"/>
        <c:lblAlgn val="ctr"/>
        <c:lblOffset val="100"/>
        <c:noMultiLvlLbl val="0"/>
      </c:catAx>
      <c:valAx>
        <c:axId val="977388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360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993810"/>
        <c:axId val="88693990"/>
      </c:barChart>
      <c:catAx>
        <c:axId val="56993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93990"/>
        <c:crossesAt val="0"/>
        <c:auto val="1"/>
        <c:lblAlgn val="ctr"/>
        <c:lblOffset val="100"/>
        <c:noMultiLvlLbl val="0"/>
      </c:catAx>
      <c:valAx>
        <c:axId val="886939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938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328143"/>
        <c:axId val="73341157"/>
      </c:barChart>
      <c:catAx>
        <c:axId val="95328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41157"/>
        <c:crossesAt val="0"/>
        <c:auto val="1"/>
        <c:lblAlgn val="ctr"/>
        <c:lblOffset val="100"/>
        <c:noMultiLvlLbl val="0"/>
      </c:catAx>
      <c:valAx>
        <c:axId val="7334115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281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653058"/>
        <c:axId val="5848326"/>
      </c:barChart>
      <c:catAx>
        <c:axId val="61653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8326"/>
        <c:crossesAt val="0"/>
        <c:auto val="1"/>
        <c:lblAlgn val="ctr"/>
        <c:lblOffset val="100"/>
        <c:noMultiLvlLbl val="0"/>
      </c:catAx>
      <c:valAx>
        <c:axId val="584832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530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4724510"/>
        <c:axId val="7433102"/>
      </c:barChart>
      <c:catAx>
        <c:axId val="9472451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433102"/>
        <c:crossesAt val="0"/>
        <c:auto val="1"/>
        <c:lblAlgn val="ctr"/>
        <c:lblOffset val="100"/>
        <c:noMultiLvlLbl val="0"/>
      </c:catAx>
      <c:valAx>
        <c:axId val="74331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245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