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517575"/>
        <c:axId val="51994237"/>
      </c:barChart>
      <c:catAx>
        <c:axId val="5151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4237"/>
        <c:crossesAt val="0"/>
        <c:auto val="1"/>
        <c:lblAlgn val="ctr"/>
        <c:lblOffset val="100"/>
        <c:noMultiLvlLbl val="0"/>
      </c:catAx>
      <c:valAx>
        <c:axId val="519942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17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164584"/>
        <c:axId val="77514064"/>
      </c:barChart>
      <c:catAx>
        <c:axId val="9716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4064"/>
        <c:crossesAt val="0"/>
        <c:auto val="1"/>
        <c:lblAlgn val="ctr"/>
        <c:lblOffset val="100"/>
        <c:noMultiLvlLbl val="0"/>
      </c:catAx>
      <c:valAx>
        <c:axId val="77514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4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354437"/>
        <c:axId val="4112342"/>
      </c:barChart>
      <c:catAx>
        <c:axId val="8435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2342"/>
        <c:crossesAt val="0"/>
        <c:auto val="1"/>
        <c:lblAlgn val="ctr"/>
        <c:lblOffset val="100"/>
        <c:noMultiLvlLbl val="0"/>
      </c:catAx>
      <c:valAx>
        <c:axId val="4112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4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008171"/>
        <c:axId val="70367244"/>
      </c:barChart>
      <c:catAx>
        <c:axId val="4600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67244"/>
        <c:crossesAt val="0"/>
        <c:auto val="1"/>
        <c:lblAlgn val="ctr"/>
        <c:lblOffset val="100"/>
        <c:noMultiLvlLbl val="0"/>
      </c:catAx>
      <c:valAx>
        <c:axId val="70367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08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972329"/>
        <c:axId val="32842979"/>
      </c:barChart>
      <c:catAx>
        <c:axId val="5097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42979"/>
        <c:crossesAt val="0"/>
        <c:auto val="1"/>
        <c:lblAlgn val="ctr"/>
        <c:lblOffset val="100"/>
        <c:noMultiLvlLbl val="0"/>
      </c:catAx>
      <c:valAx>
        <c:axId val="328429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72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120381"/>
        <c:axId val="68823936"/>
      </c:barChart>
      <c:catAx>
        <c:axId val="5312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23936"/>
        <c:crossesAt val="0"/>
        <c:auto val="1"/>
        <c:lblAlgn val="ctr"/>
        <c:lblOffset val="100"/>
        <c:noMultiLvlLbl val="0"/>
      </c:catAx>
      <c:valAx>
        <c:axId val="688239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20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451477"/>
        <c:axId val="20514217"/>
      </c:barChart>
      <c:catAx>
        <c:axId val="574514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514217"/>
        <c:crossesAt val="0"/>
        <c:auto val="1"/>
        <c:lblAlgn val="ctr"/>
        <c:lblOffset val="100"/>
        <c:noMultiLvlLbl val="0"/>
      </c:catAx>
      <c:valAx>
        <c:axId val="205142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514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