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365803"/>
        <c:axId val="39174202"/>
      </c:barChart>
      <c:catAx>
        <c:axId val="9036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4202"/>
        <c:crossesAt val="0"/>
        <c:auto val="1"/>
        <c:lblAlgn val="ctr"/>
        <c:lblOffset val="100"/>
        <c:noMultiLvlLbl val="0"/>
      </c:catAx>
      <c:valAx>
        <c:axId val="391742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5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393809"/>
        <c:axId val="86998057"/>
      </c:barChart>
      <c:catAx>
        <c:axId val="6139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8057"/>
        <c:crossesAt val="0"/>
        <c:auto val="1"/>
        <c:lblAlgn val="ctr"/>
        <c:lblOffset val="100"/>
        <c:noMultiLvlLbl val="0"/>
      </c:catAx>
      <c:valAx>
        <c:axId val="86998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3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08347"/>
        <c:axId val="17169897"/>
      </c:barChart>
      <c:catAx>
        <c:axId val="1780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9897"/>
        <c:crossesAt val="0"/>
        <c:auto val="1"/>
        <c:lblAlgn val="ctr"/>
        <c:lblOffset val="100"/>
        <c:noMultiLvlLbl val="0"/>
      </c:catAx>
      <c:valAx>
        <c:axId val="17169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8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002161"/>
        <c:axId val="66158410"/>
      </c:barChart>
      <c:catAx>
        <c:axId val="1700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8410"/>
        <c:crossesAt val="0"/>
        <c:auto val="1"/>
        <c:lblAlgn val="ctr"/>
        <c:lblOffset val="100"/>
        <c:noMultiLvlLbl val="0"/>
      </c:catAx>
      <c:valAx>
        <c:axId val="66158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2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236320"/>
        <c:axId val="28500357"/>
      </c:barChart>
      <c:catAx>
        <c:axId val="5823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0357"/>
        <c:crossesAt val="0"/>
        <c:auto val="1"/>
        <c:lblAlgn val="ctr"/>
        <c:lblOffset val="100"/>
        <c:noMultiLvlLbl val="0"/>
      </c:catAx>
      <c:valAx>
        <c:axId val="285003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6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84931"/>
        <c:axId val="83856252"/>
      </c:barChart>
      <c:catAx>
        <c:axId val="3128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6252"/>
        <c:crossesAt val="0"/>
        <c:auto val="1"/>
        <c:lblAlgn val="ctr"/>
        <c:lblOffset val="100"/>
        <c:noMultiLvlLbl val="0"/>
      </c:catAx>
      <c:valAx>
        <c:axId val="838562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4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028812"/>
        <c:axId val="18199210"/>
      </c:barChart>
      <c:catAx>
        <c:axId val="86028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199210"/>
        <c:crossesAt val="0"/>
        <c:auto val="1"/>
        <c:lblAlgn val="ctr"/>
        <c:lblOffset val="100"/>
        <c:noMultiLvlLbl val="0"/>
      </c:catAx>
      <c:valAx>
        <c:axId val="18199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8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