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06474"/>
        <c:axId val="15017965"/>
      </c:barChart>
      <c:catAx>
        <c:axId val="6310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7965"/>
        <c:crossesAt val="0"/>
        <c:auto val="1"/>
        <c:lblAlgn val="ctr"/>
        <c:lblOffset val="100"/>
        <c:noMultiLvlLbl val="0"/>
      </c:catAx>
      <c:valAx>
        <c:axId val="15017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6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36376"/>
        <c:axId val="45467725"/>
      </c:barChart>
      <c:catAx>
        <c:axId val="473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7725"/>
        <c:crossesAt val="0"/>
        <c:auto val="1"/>
        <c:lblAlgn val="ctr"/>
        <c:lblOffset val="100"/>
        <c:noMultiLvlLbl val="0"/>
      </c:catAx>
      <c:valAx>
        <c:axId val="45467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71660"/>
        <c:axId val="12357333"/>
      </c:barChart>
      <c:catAx>
        <c:axId val="2137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7333"/>
        <c:crossesAt val="0"/>
        <c:auto val="1"/>
        <c:lblAlgn val="ctr"/>
        <c:lblOffset val="100"/>
        <c:noMultiLvlLbl val="0"/>
      </c:catAx>
      <c:valAx>
        <c:axId val="12357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1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354855"/>
        <c:axId val="38985826"/>
      </c:barChart>
      <c:catAx>
        <c:axId val="3835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5826"/>
        <c:crossesAt val="0"/>
        <c:auto val="1"/>
        <c:lblAlgn val="ctr"/>
        <c:lblOffset val="100"/>
        <c:noMultiLvlLbl val="0"/>
      </c:catAx>
      <c:valAx>
        <c:axId val="38985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4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50081"/>
        <c:axId val="89066516"/>
      </c:barChart>
      <c:catAx>
        <c:axId val="6145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6516"/>
        <c:crossesAt val="0"/>
        <c:auto val="1"/>
        <c:lblAlgn val="ctr"/>
        <c:lblOffset val="100"/>
        <c:noMultiLvlLbl val="0"/>
      </c:catAx>
      <c:valAx>
        <c:axId val="89066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0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39704"/>
        <c:axId val="88671417"/>
      </c:barChart>
      <c:catAx>
        <c:axId val="1543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1417"/>
        <c:crossesAt val="0"/>
        <c:auto val="1"/>
        <c:lblAlgn val="ctr"/>
        <c:lblOffset val="100"/>
        <c:noMultiLvlLbl val="0"/>
      </c:catAx>
      <c:valAx>
        <c:axId val="886714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9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89188"/>
        <c:axId val="56725841"/>
      </c:barChart>
      <c:catAx>
        <c:axId val="18789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25841"/>
        <c:crossesAt val="0"/>
        <c:auto val="1"/>
        <c:lblAlgn val="ctr"/>
        <c:lblOffset val="100"/>
        <c:noMultiLvlLbl val="0"/>
      </c:catAx>
      <c:valAx>
        <c:axId val="567258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9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