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28767"/>
        <c:axId val="71740691"/>
      </c:barChart>
      <c:catAx>
        <c:axId val="1242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0691"/>
        <c:crossesAt val="0"/>
        <c:auto val="1"/>
        <c:lblAlgn val="ctr"/>
        <c:lblOffset val="100"/>
        <c:noMultiLvlLbl val="0"/>
      </c:catAx>
      <c:valAx>
        <c:axId val="71740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92062"/>
        <c:axId val="71537944"/>
      </c:barChart>
      <c:catAx>
        <c:axId val="8719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37944"/>
        <c:crossesAt val="0"/>
        <c:auto val="1"/>
        <c:lblAlgn val="ctr"/>
        <c:lblOffset val="100"/>
        <c:noMultiLvlLbl val="0"/>
      </c:catAx>
      <c:valAx>
        <c:axId val="71537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7577"/>
        <c:axId val="99719849"/>
      </c:barChart>
      <c:catAx>
        <c:axId val="33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9849"/>
        <c:crossesAt val="0"/>
        <c:auto val="1"/>
        <c:lblAlgn val="ctr"/>
        <c:lblOffset val="100"/>
        <c:noMultiLvlLbl val="0"/>
      </c:catAx>
      <c:valAx>
        <c:axId val="99719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77825"/>
        <c:axId val="65935742"/>
      </c:barChart>
      <c:catAx>
        <c:axId val="1357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5742"/>
        <c:crossesAt val="0"/>
        <c:auto val="1"/>
        <c:lblAlgn val="ctr"/>
        <c:lblOffset val="100"/>
        <c:noMultiLvlLbl val="0"/>
      </c:catAx>
      <c:valAx>
        <c:axId val="65935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7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43153"/>
        <c:axId val="36677774"/>
      </c:barChart>
      <c:catAx>
        <c:axId val="7554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77774"/>
        <c:crossesAt val="0"/>
        <c:auto val="1"/>
        <c:lblAlgn val="ctr"/>
        <c:lblOffset val="100"/>
        <c:noMultiLvlLbl val="0"/>
      </c:catAx>
      <c:valAx>
        <c:axId val="366777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04204"/>
        <c:axId val="92416600"/>
      </c:barChart>
      <c:catAx>
        <c:axId val="8290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6600"/>
        <c:crossesAt val="0"/>
        <c:auto val="1"/>
        <c:lblAlgn val="ctr"/>
        <c:lblOffset val="100"/>
        <c:noMultiLvlLbl val="0"/>
      </c:catAx>
      <c:valAx>
        <c:axId val="924166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9317"/>
        <c:axId val="41040233"/>
      </c:barChart>
      <c:catAx>
        <c:axId val="3219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40233"/>
        <c:crossesAt val="0"/>
        <c:auto val="1"/>
        <c:lblAlgn val="ctr"/>
        <c:lblOffset val="100"/>
        <c:noMultiLvlLbl val="0"/>
      </c:catAx>
      <c:valAx>
        <c:axId val="410402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