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544624"/>
        <c:axId val="13196971"/>
      </c:barChart>
      <c:catAx>
        <c:axId val="1554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96971"/>
        <c:crossesAt val="0"/>
        <c:auto val="1"/>
        <c:lblAlgn val="ctr"/>
        <c:lblOffset val="100"/>
        <c:noMultiLvlLbl val="0"/>
      </c:catAx>
      <c:valAx>
        <c:axId val="131969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44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568404"/>
        <c:axId val="30710405"/>
      </c:barChart>
      <c:catAx>
        <c:axId val="9856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10405"/>
        <c:crossesAt val="0"/>
        <c:auto val="1"/>
        <c:lblAlgn val="ctr"/>
        <c:lblOffset val="100"/>
        <c:noMultiLvlLbl val="0"/>
      </c:catAx>
      <c:valAx>
        <c:axId val="307104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68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087787"/>
        <c:axId val="31938829"/>
      </c:barChart>
      <c:catAx>
        <c:axId val="8408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38829"/>
        <c:crossesAt val="0"/>
        <c:auto val="1"/>
        <c:lblAlgn val="ctr"/>
        <c:lblOffset val="100"/>
        <c:noMultiLvlLbl val="0"/>
      </c:catAx>
      <c:valAx>
        <c:axId val="319388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87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516164"/>
        <c:axId val="44015091"/>
      </c:barChart>
      <c:catAx>
        <c:axId val="9651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15091"/>
        <c:crossesAt val="0"/>
        <c:auto val="1"/>
        <c:lblAlgn val="ctr"/>
        <c:lblOffset val="100"/>
        <c:noMultiLvlLbl val="0"/>
      </c:catAx>
      <c:valAx>
        <c:axId val="440150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16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108054"/>
        <c:axId val="85767476"/>
      </c:barChart>
      <c:catAx>
        <c:axId val="42108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67476"/>
        <c:crossesAt val="0"/>
        <c:auto val="1"/>
        <c:lblAlgn val="ctr"/>
        <c:lblOffset val="100"/>
        <c:noMultiLvlLbl val="0"/>
      </c:catAx>
      <c:valAx>
        <c:axId val="857674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08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444641"/>
        <c:axId val="44708717"/>
      </c:barChart>
      <c:catAx>
        <c:axId val="7344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08717"/>
        <c:crossesAt val="0"/>
        <c:auto val="1"/>
        <c:lblAlgn val="ctr"/>
        <c:lblOffset val="100"/>
        <c:noMultiLvlLbl val="0"/>
      </c:catAx>
      <c:valAx>
        <c:axId val="447087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44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625384"/>
        <c:axId val="45338457"/>
      </c:barChart>
      <c:catAx>
        <c:axId val="576253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338457"/>
        <c:crossesAt val="0"/>
        <c:auto val="1"/>
        <c:lblAlgn val="ctr"/>
        <c:lblOffset val="100"/>
        <c:noMultiLvlLbl val="0"/>
      </c:catAx>
      <c:valAx>
        <c:axId val="453384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253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