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94315"/>
        <c:axId val="52839438"/>
      </c:barChart>
      <c:catAx>
        <c:axId val="9799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9438"/>
        <c:crossesAt val="0"/>
        <c:auto val="1"/>
        <c:lblAlgn val="ctr"/>
        <c:lblOffset val="100"/>
        <c:noMultiLvlLbl val="0"/>
      </c:catAx>
      <c:valAx>
        <c:axId val="52839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4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09233"/>
        <c:axId val="36017692"/>
      </c:barChart>
      <c:catAx>
        <c:axId val="4680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7692"/>
        <c:crossesAt val="0"/>
        <c:auto val="1"/>
        <c:lblAlgn val="ctr"/>
        <c:lblOffset val="100"/>
        <c:noMultiLvlLbl val="0"/>
      </c:catAx>
      <c:valAx>
        <c:axId val="36017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9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73265"/>
        <c:axId val="96114412"/>
      </c:barChart>
      <c:catAx>
        <c:axId val="3257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14412"/>
        <c:crossesAt val="0"/>
        <c:auto val="1"/>
        <c:lblAlgn val="ctr"/>
        <c:lblOffset val="100"/>
        <c:noMultiLvlLbl val="0"/>
      </c:catAx>
      <c:valAx>
        <c:axId val="96114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73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441859"/>
        <c:axId val="97592392"/>
      </c:barChart>
      <c:catAx>
        <c:axId val="2944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2392"/>
        <c:crossesAt val="0"/>
        <c:auto val="1"/>
        <c:lblAlgn val="ctr"/>
        <c:lblOffset val="100"/>
        <c:noMultiLvlLbl val="0"/>
      </c:catAx>
      <c:valAx>
        <c:axId val="97592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1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36867"/>
        <c:axId val="32065002"/>
      </c:barChart>
      <c:catAx>
        <c:axId val="365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65002"/>
        <c:crossesAt val="0"/>
        <c:auto val="1"/>
        <c:lblAlgn val="ctr"/>
        <c:lblOffset val="100"/>
        <c:noMultiLvlLbl val="0"/>
      </c:catAx>
      <c:valAx>
        <c:axId val="32065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6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40952"/>
        <c:axId val="83557163"/>
      </c:barChart>
      <c:catAx>
        <c:axId val="3674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7163"/>
        <c:crossesAt val="0"/>
        <c:auto val="1"/>
        <c:lblAlgn val="ctr"/>
        <c:lblOffset val="100"/>
        <c:noMultiLvlLbl val="0"/>
      </c:catAx>
      <c:valAx>
        <c:axId val="835571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0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92872"/>
        <c:axId val="27591613"/>
      </c:barChart>
      <c:catAx>
        <c:axId val="771928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591613"/>
        <c:crossesAt val="0"/>
        <c:auto val="1"/>
        <c:lblAlgn val="ctr"/>
        <c:lblOffset val="100"/>
        <c:noMultiLvlLbl val="0"/>
      </c:catAx>
      <c:valAx>
        <c:axId val="27591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2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