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245023"/>
        <c:axId val="67048638"/>
      </c:barChart>
      <c:catAx>
        <c:axId val="6224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48638"/>
        <c:crossesAt val="0"/>
        <c:auto val="1"/>
        <c:lblAlgn val="ctr"/>
        <c:lblOffset val="100"/>
        <c:noMultiLvlLbl val="0"/>
      </c:catAx>
      <c:valAx>
        <c:axId val="670486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45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45543"/>
        <c:axId val="22363232"/>
      </c:barChart>
      <c:catAx>
        <c:axId val="154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63232"/>
        <c:crossesAt val="0"/>
        <c:auto val="1"/>
        <c:lblAlgn val="ctr"/>
        <c:lblOffset val="100"/>
        <c:noMultiLvlLbl val="0"/>
      </c:catAx>
      <c:valAx>
        <c:axId val="22363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5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781167"/>
        <c:axId val="49456221"/>
      </c:barChart>
      <c:catAx>
        <c:axId val="8978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56221"/>
        <c:crossesAt val="0"/>
        <c:auto val="1"/>
        <c:lblAlgn val="ctr"/>
        <c:lblOffset val="100"/>
        <c:noMultiLvlLbl val="0"/>
      </c:catAx>
      <c:valAx>
        <c:axId val="49456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81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044835"/>
        <c:axId val="91113725"/>
      </c:barChart>
      <c:catAx>
        <c:axId val="5504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13725"/>
        <c:crossesAt val="0"/>
        <c:auto val="1"/>
        <c:lblAlgn val="ctr"/>
        <c:lblOffset val="100"/>
        <c:noMultiLvlLbl val="0"/>
      </c:catAx>
      <c:valAx>
        <c:axId val="91113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44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355901"/>
        <c:axId val="32345039"/>
      </c:barChart>
      <c:catAx>
        <c:axId val="2735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45039"/>
        <c:crossesAt val="0"/>
        <c:auto val="1"/>
        <c:lblAlgn val="ctr"/>
        <c:lblOffset val="100"/>
        <c:noMultiLvlLbl val="0"/>
      </c:catAx>
      <c:valAx>
        <c:axId val="323450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55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991867"/>
        <c:axId val="60144399"/>
      </c:barChart>
      <c:catAx>
        <c:axId val="6599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44399"/>
        <c:crossesAt val="0"/>
        <c:auto val="1"/>
        <c:lblAlgn val="ctr"/>
        <c:lblOffset val="100"/>
        <c:noMultiLvlLbl val="0"/>
      </c:catAx>
      <c:valAx>
        <c:axId val="601443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91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118493"/>
        <c:axId val="79920721"/>
      </c:barChart>
      <c:catAx>
        <c:axId val="791184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920721"/>
        <c:crossesAt val="0"/>
        <c:auto val="1"/>
        <c:lblAlgn val="ctr"/>
        <c:lblOffset val="100"/>
        <c:noMultiLvlLbl val="0"/>
      </c:catAx>
      <c:valAx>
        <c:axId val="799207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184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