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07900"/>
        <c:axId val="47048671"/>
      </c:barChart>
      <c:catAx>
        <c:axId val="490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48671"/>
        <c:crossesAt val="0"/>
        <c:auto val="1"/>
        <c:lblAlgn val="ctr"/>
        <c:lblOffset val="100"/>
        <c:noMultiLvlLbl val="0"/>
      </c:catAx>
      <c:valAx>
        <c:axId val="470486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8566"/>
        <c:axId val="85217189"/>
      </c:barChart>
      <c:catAx>
        <c:axId val="47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17189"/>
        <c:crossesAt val="0"/>
        <c:auto val="1"/>
        <c:lblAlgn val="ctr"/>
        <c:lblOffset val="100"/>
        <c:noMultiLvlLbl val="0"/>
      </c:catAx>
      <c:valAx>
        <c:axId val="85217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428221"/>
        <c:axId val="68005598"/>
      </c:barChart>
      <c:catAx>
        <c:axId val="7442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05598"/>
        <c:crossesAt val="0"/>
        <c:auto val="1"/>
        <c:lblAlgn val="ctr"/>
        <c:lblOffset val="100"/>
        <c:noMultiLvlLbl val="0"/>
      </c:catAx>
      <c:valAx>
        <c:axId val="68005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28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895906"/>
        <c:axId val="73420202"/>
      </c:barChart>
      <c:catAx>
        <c:axId val="9789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20202"/>
        <c:crossesAt val="0"/>
        <c:auto val="1"/>
        <c:lblAlgn val="ctr"/>
        <c:lblOffset val="100"/>
        <c:noMultiLvlLbl val="0"/>
      </c:catAx>
      <c:valAx>
        <c:axId val="73420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5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860182"/>
        <c:axId val="50894092"/>
      </c:barChart>
      <c:catAx>
        <c:axId val="6786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4092"/>
        <c:crossesAt val="0"/>
        <c:auto val="1"/>
        <c:lblAlgn val="ctr"/>
        <c:lblOffset val="100"/>
        <c:noMultiLvlLbl val="0"/>
      </c:catAx>
      <c:valAx>
        <c:axId val="508940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60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647701"/>
        <c:axId val="51908218"/>
      </c:barChart>
      <c:catAx>
        <c:axId val="9064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08218"/>
        <c:crossesAt val="0"/>
        <c:auto val="1"/>
        <c:lblAlgn val="ctr"/>
        <c:lblOffset val="100"/>
        <c:noMultiLvlLbl val="0"/>
      </c:catAx>
      <c:valAx>
        <c:axId val="519082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47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707202"/>
        <c:axId val="38234136"/>
      </c:barChart>
      <c:catAx>
        <c:axId val="257072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234136"/>
        <c:crossesAt val="0"/>
        <c:auto val="1"/>
        <c:lblAlgn val="ctr"/>
        <c:lblOffset val="100"/>
        <c:noMultiLvlLbl val="0"/>
      </c:catAx>
      <c:valAx>
        <c:axId val="382341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072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