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967699"/>
        <c:axId val="9764649"/>
      </c:barChart>
      <c:catAx>
        <c:axId val="3196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649"/>
        <c:crossesAt val="0"/>
        <c:auto val="1"/>
        <c:lblAlgn val="ctr"/>
        <c:lblOffset val="100"/>
        <c:noMultiLvlLbl val="0"/>
      </c:catAx>
      <c:valAx>
        <c:axId val="97646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7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729916"/>
        <c:axId val="29114809"/>
      </c:barChart>
      <c:catAx>
        <c:axId val="6572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4809"/>
        <c:crossesAt val="0"/>
        <c:auto val="1"/>
        <c:lblAlgn val="ctr"/>
        <c:lblOffset val="100"/>
        <c:noMultiLvlLbl val="0"/>
      </c:catAx>
      <c:valAx>
        <c:axId val="29114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9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883981"/>
        <c:axId val="51987765"/>
      </c:barChart>
      <c:catAx>
        <c:axId val="8388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7765"/>
        <c:crossesAt val="0"/>
        <c:auto val="1"/>
        <c:lblAlgn val="ctr"/>
        <c:lblOffset val="100"/>
        <c:noMultiLvlLbl val="0"/>
      </c:catAx>
      <c:valAx>
        <c:axId val="51987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83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218028"/>
        <c:axId val="6753316"/>
      </c:barChart>
      <c:catAx>
        <c:axId val="5821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316"/>
        <c:crossesAt val="0"/>
        <c:auto val="1"/>
        <c:lblAlgn val="ctr"/>
        <c:lblOffset val="100"/>
        <c:noMultiLvlLbl val="0"/>
      </c:catAx>
      <c:valAx>
        <c:axId val="6753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18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874949"/>
        <c:axId val="43377085"/>
      </c:barChart>
      <c:catAx>
        <c:axId val="7887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7085"/>
        <c:crossesAt val="0"/>
        <c:auto val="1"/>
        <c:lblAlgn val="ctr"/>
        <c:lblOffset val="100"/>
        <c:noMultiLvlLbl val="0"/>
      </c:catAx>
      <c:valAx>
        <c:axId val="433770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74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293032"/>
        <c:axId val="19250428"/>
      </c:barChart>
      <c:catAx>
        <c:axId val="2929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0428"/>
        <c:crossesAt val="0"/>
        <c:auto val="1"/>
        <c:lblAlgn val="ctr"/>
        <c:lblOffset val="100"/>
        <c:noMultiLvlLbl val="0"/>
      </c:catAx>
      <c:valAx>
        <c:axId val="192504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93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100476"/>
        <c:axId val="25122605"/>
      </c:barChart>
      <c:catAx>
        <c:axId val="501004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122605"/>
        <c:crossesAt val="0"/>
        <c:auto val="1"/>
        <c:lblAlgn val="ctr"/>
        <c:lblOffset val="100"/>
        <c:noMultiLvlLbl val="0"/>
      </c:catAx>
      <c:valAx>
        <c:axId val="251226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004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