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75403"/>
        <c:axId val="59801509"/>
      </c:barChart>
      <c:catAx>
        <c:axId val="3347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01509"/>
        <c:crossesAt val="0"/>
        <c:auto val="1"/>
        <c:lblAlgn val="ctr"/>
        <c:lblOffset val="100"/>
        <c:noMultiLvlLbl val="0"/>
      </c:catAx>
      <c:valAx>
        <c:axId val="598015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75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169845"/>
        <c:axId val="68347496"/>
      </c:barChart>
      <c:catAx>
        <c:axId val="5416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7496"/>
        <c:crossesAt val="0"/>
        <c:auto val="1"/>
        <c:lblAlgn val="ctr"/>
        <c:lblOffset val="100"/>
        <c:noMultiLvlLbl val="0"/>
      </c:catAx>
      <c:valAx>
        <c:axId val="683474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69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95383"/>
        <c:axId val="37238784"/>
      </c:barChart>
      <c:catAx>
        <c:axId val="4349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8784"/>
        <c:crossesAt val="0"/>
        <c:auto val="1"/>
        <c:lblAlgn val="ctr"/>
        <c:lblOffset val="100"/>
        <c:noMultiLvlLbl val="0"/>
      </c:catAx>
      <c:valAx>
        <c:axId val="37238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5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605551"/>
        <c:axId val="29742172"/>
      </c:barChart>
      <c:catAx>
        <c:axId val="8060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2172"/>
        <c:crossesAt val="0"/>
        <c:auto val="1"/>
        <c:lblAlgn val="ctr"/>
        <c:lblOffset val="100"/>
        <c:noMultiLvlLbl val="0"/>
      </c:catAx>
      <c:valAx>
        <c:axId val="29742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05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037713"/>
        <c:axId val="92642845"/>
      </c:barChart>
      <c:catAx>
        <c:axId val="8403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42845"/>
        <c:crossesAt val="0"/>
        <c:auto val="1"/>
        <c:lblAlgn val="ctr"/>
        <c:lblOffset val="100"/>
        <c:noMultiLvlLbl val="0"/>
      </c:catAx>
      <c:valAx>
        <c:axId val="926428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37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153045"/>
        <c:axId val="56895077"/>
      </c:barChart>
      <c:catAx>
        <c:axId val="9615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95077"/>
        <c:crossesAt val="0"/>
        <c:auto val="1"/>
        <c:lblAlgn val="ctr"/>
        <c:lblOffset val="100"/>
        <c:noMultiLvlLbl val="0"/>
      </c:catAx>
      <c:valAx>
        <c:axId val="56895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3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24207"/>
        <c:axId val="63733991"/>
      </c:barChart>
      <c:catAx>
        <c:axId val="673242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733991"/>
        <c:crossesAt val="0"/>
        <c:auto val="1"/>
        <c:lblAlgn val="ctr"/>
        <c:lblOffset val="100"/>
        <c:noMultiLvlLbl val="0"/>
      </c:catAx>
      <c:valAx>
        <c:axId val="637339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242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