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71081"/>
        <c:axId val="59440923"/>
      </c:barChart>
      <c:catAx>
        <c:axId val="920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0923"/>
        <c:crossesAt val="0"/>
        <c:auto val="1"/>
        <c:lblAlgn val="ctr"/>
        <c:lblOffset val="100"/>
        <c:noMultiLvlLbl val="0"/>
      </c:catAx>
      <c:valAx>
        <c:axId val="59440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1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50773"/>
        <c:axId val="94796011"/>
      </c:barChart>
      <c:catAx>
        <c:axId val="171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96011"/>
        <c:crossesAt val="0"/>
        <c:auto val="1"/>
        <c:lblAlgn val="ctr"/>
        <c:lblOffset val="100"/>
        <c:noMultiLvlLbl val="0"/>
      </c:catAx>
      <c:valAx>
        <c:axId val="94796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02765"/>
        <c:axId val="75768753"/>
      </c:barChart>
      <c:catAx>
        <c:axId val="502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8753"/>
        <c:crossesAt val="0"/>
        <c:auto val="1"/>
        <c:lblAlgn val="ctr"/>
        <c:lblOffset val="100"/>
        <c:noMultiLvlLbl val="0"/>
      </c:catAx>
      <c:valAx>
        <c:axId val="75768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14341"/>
        <c:axId val="85648598"/>
      </c:barChart>
      <c:catAx>
        <c:axId val="156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48598"/>
        <c:crossesAt val="0"/>
        <c:auto val="1"/>
        <c:lblAlgn val="ctr"/>
        <c:lblOffset val="100"/>
        <c:noMultiLvlLbl val="0"/>
      </c:catAx>
      <c:valAx>
        <c:axId val="856485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52307"/>
        <c:axId val="57957115"/>
      </c:barChart>
      <c:catAx>
        <c:axId val="6215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7115"/>
        <c:crossesAt val="0"/>
        <c:auto val="1"/>
        <c:lblAlgn val="ctr"/>
        <c:lblOffset val="100"/>
        <c:noMultiLvlLbl val="0"/>
      </c:catAx>
      <c:valAx>
        <c:axId val="57957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8565"/>
        <c:axId val="95632453"/>
      </c:barChart>
      <c:catAx>
        <c:axId val="21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2453"/>
        <c:crossesAt val="0"/>
        <c:auto val="1"/>
        <c:lblAlgn val="ctr"/>
        <c:lblOffset val="100"/>
        <c:noMultiLvlLbl val="0"/>
      </c:catAx>
      <c:valAx>
        <c:axId val="956324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8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476543"/>
        <c:axId val="28877523"/>
      </c:barChart>
      <c:catAx>
        <c:axId val="314765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77523"/>
        <c:crossesAt val="0"/>
        <c:auto val="1"/>
        <c:lblAlgn val="ctr"/>
        <c:lblOffset val="100"/>
        <c:noMultiLvlLbl val="0"/>
      </c:catAx>
      <c:valAx>
        <c:axId val="28877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65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