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578520"/>
        <c:axId val="69132340"/>
      </c:barChart>
      <c:catAx>
        <c:axId val="3057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32340"/>
        <c:crossesAt val="0"/>
        <c:auto val="1"/>
        <c:lblAlgn val="ctr"/>
        <c:lblOffset val="100"/>
        <c:noMultiLvlLbl val="0"/>
      </c:catAx>
      <c:valAx>
        <c:axId val="691323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78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555760"/>
        <c:axId val="10788552"/>
      </c:barChart>
      <c:catAx>
        <c:axId val="7855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88552"/>
        <c:crossesAt val="0"/>
        <c:auto val="1"/>
        <c:lblAlgn val="ctr"/>
        <c:lblOffset val="100"/>
        <c:noMultiLvlLbl val="0"/>
      </c:catAx>
      <c:valAx>
        <c:axId val="107885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55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71049"/>
        <c:axId val="71603913"/>
      </c:barChart>
      <c:catAx>
        <c:axId val="987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03913"/>
        <c:crossesAt val="0"/>
        <c:auto val="1"/>
        <c:lblAlgn val="ctr"/>
        <c:lblOffset val="100"/>
        <c:noMultiLvlLbl val="0"/>
      </c:catAx>
      <c:valAx>
        <c:axId val="716039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1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390422"/>
        <c:axId val="30938951"/>
      </c:barChart>
      <c:catAx>
        <c:axId val="5639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38951"/>
        <c:crossesAt val="0"/>
        <c:auto val="1"/>
        <c:lblAlgn val="ctr"/>
        <c:lblOffset val="100"/>
        <c:noMultiLvlLbl val="0"/>
      </c:catAx>
      <c:valAx>
        <c:axId val="309389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90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891631"/>
        <c:axId val="93338468"/>
      </c:barChart>
      <c:catAx>
        <c:axId val="6989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38468"/>
        <c:crossesAt val="0"/>
        <c:auto val="1"/>
        <c:lblAlgn val="ctr"/>
        <c:lblOffset val="100"/>
        <c:noMultiLvlLbl val="0"/>
      </c:catAx>
      <c:valAx>
        <c:axId val="933384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91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124330"/>
        <c:axId val="27558821"/>
      </c:barChart>
      <c:catAx>
        <c:axId val="7312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58821"/>
        <c:crossesAt val="0"/>
        <c:auto val="1"/>
        <c:lblAlgn val="ctr"/>
        <c:lblOffset val="100"/>
        <c:noMultiLvlLbl val="0"/>
      </c:catAx>
      <c:valAx>
        <c:axId val="275588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24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265930"/>
        <c:axId val="69133792"/>
      </c:barChart>
      <c:catAx>
        <c:axId val="272659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133792"/>
        <c:crossesAt val="0"/>
        <c:auto val="1"/>
        <c:lblAlgn val="ctr"/>
        <c:lblOffset val="100"/>
        <c:noMultiLvlLbl val="0"/>
      </c:catAx>
      <c:valAx>
        <c:axId val="691337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659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