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649541"/>
        <c:axId val="89033110"/>
      </c:barChart>
      <c:catAx>
        <c:axId val="6064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3110"/>
        <c:crossesAt val="0"/>
        <c:auto val="1"/>
        <c:lblAlgn val="ctr"/>
        <c:lblOffset val="100"/>
        <c:noMultiLvlLbl val="0"/>
      </c:catAx>
      <c:valAx>
        <c:axId val="89033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9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17645"/>
        <c:axId val="82071212"/>
      </c:barChart>
      <c:catAx>
        <c:axId val="917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1212"/>
        <c:crossesAt val="0"/>
        <c:auto val="1"/>
        <c:lblAlgn val="ctr"/>
        <c:lblOffset val="100"/>
        <c:noMultiLvlLbl val="0"/>
      </c:catAx>
      <c:valAx>
        <c:axId val="82071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67197"/>
        <c:axId val="13047187"/>
      </c:barChart>
      <c:catAx>
        <c:axId val="690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47187"/>
        <c:crossesAt val="0"/>
        <c:auto val="1"/>
        <c:lblAlgn val="ctr"/>
        <c:lblOffset val="100"/>
        <c:noMultiLvlLbl val="0"/>
      </c:catAx>
      <c:valAx>
        <c:axId val="13047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67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64884"/>
        <c:axId val="29641809"/>
      </c:barChart>
      <c:catAx>
        <c:axId val="4506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1809"/>
        <c:crossesAt val="0"/>
        <c:auto val="1"/>
        <c:lblAlgn val="ctr"/>
        <c:lblOffset val="100"/>
        <c:noMultiLvlLbl val="0"/>
      </c:catAx>
      <c:valAx>
        <c:axId val="29641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4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58153"/>
        <c:axId val="73394066"/>
      </c:barChart>
      <c:catAx>
        <c:axId val="889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4066"/>
        <c:crossesAt val="0"/>
        <c:auto val="1"/>
        <c:lblAlgn val="ctr"/>
        <c:lblOffset val="100"/>
        <c:noMultiLvlLbl val="0"/>
      </c:catAx>
      <c:valAx>
        <c:axId val="73394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8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0327"/>
        <c:axId val="82001644"/>
      </c:barChart>
      <c:catAx>
        <c:axId val="166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1644"/>
        <c:crossesAt val="0"/>
        <c:auto val="1"/>
        <c:lblAlgn val="ctr"/>
        <c:lblOffset val="100"/>
        <c:noMultiLvlLbl val="0"/>
      </c:catAx>
      <c:valAx>
        <c:axId val="820016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34929"/>
        <c:axId val="6487088"/>
      </c:barChart>
      <c:catAx>
        <c:axId val="45034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7088"/>
        <c:crossesAt val="0"/>
        <c:auto val="1"/>
        <c:lblAlgn val="ctr"/>
        <c:lblOffset val="100"/>
        <c:noMultiLvlLbl val="0"/>
      </c:catAx>
      <c:valAx>
        <c:axId val="64870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4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