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5179"/>
        <c:axId val="92878390"/>
      </c:barChart>
      <c:catAx>
        <c:axId val="34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78390"/>
        <c:crossesAt val="0"/>
        <c:auto val="1"/>
        <c:lblAlgn val="ctr"/>
        <c:lblOffset val="100"/>
        <c:noMultiLvlLbl val="0"/>
      </c:catAx>
      <c:valAx>
        <c:axId val="928783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106859"/>
        <c:axId val="41432462"/>
      </c:barChart>
      <c:catAx>
        <c:axId val="3110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32462"/>
        <c:crossesAt val="0"/>
        <c:auto val="1"/>
        <c:lblAlgn val="ctr"/>
        <c:lblOffset val="100"/>
        <c:noMultiLvlLbl val="0"/>
      </c:catAx>
      <c:valAx>
        <c:axId val="414324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06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348733"/>
        <c:axId val="84671737"/>
      </c:barChart>
      <c:catAx>
        <c:axId val="9234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71737"/>
        <c:crossesAt val="0"/>
        <c:auto val="1"/>
        <c:lblAlgn val="ctr"/>
        <c:lblOffset val="100"/>
        <c:noMultiLvlLbl val="0"/>
      </c:catAx>
      <c:valAx>
        <c:axId val="84671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48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392684"/>
        <c:axId val="30838867"/>
      </c:barChart>
      <c:catAx>
        <c:axId val="4039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38867"/>
        <c:crossesAt val="0"/>
        <c:auto val="1"/>
        <c:lblAlgn val="ctr"/>
        <c:lblOffset val="100"/>
        <c:noMultiLvlLbl val="0"/>
      </c:catAx>
      <c:valAx>
        <c:axId val="30838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92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100558"/>
        <c:axId val="63432735"/>
      </c:barChart>
      <c:catAx>
        <c:axId val="5110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32735"/>
        <c:crossesAt val="0"/>
        <c:auto val="1"/>
        <c:lblAlgn val="ctr"/>
        <c:lblOffset val="100"/>
        <c:noMultiLvlLbl val="0"/>
      </c:catAx>
      <c:valAx>
        <c:axId val="634327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00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746797"/>
        <c:axId val="86967077"/>
      </c:barChart>
      <c:catAx>
        <c:axId val="4874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67077"/>
        <c:crossesAt val="0"/>
        <c:auto val="1"/>
        <c:lblAlgn val="ctr"/>
        <c:lblOffset val="100"/>
        <c:noMultiLvlLbl val="0"/>
      </c:catAx>
      <c:valAx>
        <c:axId val="869670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46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112301"/>
        <c:axId val="83062273"/>
      </c:barChart>
      <c:catAx>
        <c:axId val="711123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062273"/>
        <c:crossesAt val="0"/>
        <c:auto val="1"/>
        <c:lblAlgn val="ctr"/>
        <c:lblOffset val="100"/>
        <c:noMultiLvlLbl val="0"/>
      </c:catAx>
      <c:valAx>
        <c:axId val="830622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123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