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359007"/>
        <c:axId val="5463058"/>
      </c:barChart>
      <c:catAx>
        <c:axId val="535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3058"/>
        <c:crossesAt val="0"/>
        <c:auto val="1"/>
        <c:lblAlgn val="ctr"/>
        <c:lblOffset val="100"/>
        <c:noMultiLvlLbl val="0"/>
      </c:catAx>
      <c:valAx>
        <c:axId val="54630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555399"/>
        <c:axId val="78380793"/>
      </c:barChart>
      <c:catAx>
        <c:axId val="6655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0793"/>
        <c:crossesAt val="0"/>
        <c:auto val="1"/>
        <c:lblAlgn val="ctr"/>
        <c:lblOffset val="100"/>
        <c:noMultiLvlLbl val="0"/>
      </c:catAx>
      <c:valAx>
        <c:axId val="783807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55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414262"/>
        <c:axId val="20130299"/>
      </c:barChart>
      <c:catAx>
        <c:axId val="734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30299"/>
        <c:crossesAt val="0"/>
        <c:auto val="1"/>
        <c:lblAlgn val="ctr"/>
        <c:lblOffset val="100"/>
        <c:noMultiLvlLbl val="0"/>
      </c:catAx>
      <c:valAx>
        <c:axId val="20130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4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933172"/>
        <c:axId val="52701255"/>
      </c:barChart>
      <c:catAx>
        <c:axId val="3193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01255"/>
        <c:crossesAt val="0"/>
        <c:auto val="1"/>
        <c:lblAlgn val="ctr"/>
        <c:lblOffset val="100"/>
        <c:noMultiLvlLbl val="0"/>
      </c:catAx>
      <c:valAx>
        <c:axId val="527012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331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148678"/>
        <c:axId val="40487667"/>
      </c:barChart>
      <c:catAx>
        <c:axId val="29148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87667"/>
        <c:crossesAt val="0"/>
        <c:auto val="1"/>
        <c:lblAlgn val="ctr"/>
        <c:lblOffset val="100"/>
        <c:noMultiLvlLbl val="0"/>
      </c:catAx>
      <c:valAx>
        <c:axId val="404876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486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732973"/>
        <c:axId val="57977757"/>
      </c:barChart>
      <c:catAx>
        <c:axId val="2473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7757"/>
        <c:crossesAt val="0"/>
        <c:auto val="1"/>
        <c:lblAlgn val="ctr"/>
        <c:lblOffset val="100"/>
        <c:noMultiLvlLbl val="0"/>
      </c:catAx>
      <c:valAx>
        <c:axId val="579777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2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790071"/>
        <c:axId val="81904938"/>
      </c:barChart>
      <c:catAx>
        <c:axId val="25790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904938"/>
        <c:crossesAt val="0"/>
        <c:auto val="1"/>
        <c:lblAlgn val="ctr"/>
        <c:lblOffset val="100"/>
        <c:noMultiLvlLbl val="0"/>
      </c:catAx>
      <c:valAx>
        <c:axId val="81904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90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