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49470"/>
        <c:axId val="68262401"/>
      </c:barChart>
      <c:catAx>
        <c:axId val="4114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2401"/>
        <c:crossesAt val="0"/>
        <c:auto val="1"/>
        <c:lblAlgn val="ctr"/>
        <c:lblOffset val="100"/>
        <c:noMultiLvlLbl val="0"/>
      </c:catAx>
      <c:valAx>
        <c:axId val="682624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9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364750"/>
        <c:axId val="53077955"/>
      </c:barChart>
      <c:catAx>
        <c:axId val="3736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7955"/>
        <c:crossesAt val="0"/>
        <c:auto val="1"/>
        <c:lblAlgn val="ctr"/>
        <c:lblOffset val="100"/>
        <c:noMultiLvlLbl val="0"/>
      </c:catAx>
      <c:valAx>
        <c:axId val="530779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64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862641"/>
        <c:axId val="81299045"/>
      </c:barChart>
      <c:catAx>
        <c:axId val="9986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99045"/>
        <c:crossesAt val="0"/>
        <c:auto val="1"/>
        <c:lblAlgn val="ctr"/>
        <c:lblOffset val="100"/>
        <c:noMultiLvlLbl val="0"/>
      </c:catAx>
      <c:valAx>
        <c:axId val="812990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62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767417"/>
        <c:axId val="28501912"/>
      </c:barChart>
      <c:catAx>
        <c:axId val="4976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1912"/>
        <c:crossesAt val="0"/>
        <c:auto val="1"/>
        <c:lblAlgn val="ctr"/>
        <c:lblOffset val="100"/>
        <c:noMultiLvlLbl val="0"/>
      </c:catAx>
      <c:valAx>
        <c:axId val="28501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67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678433"/>
        <c:axId val="42463096"/>
      </c:barChart>
      <c:catAx>
        <c:axId val="5267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63096"/>
        <c:crossesAt val="0"/>
        <c:auto val="1"/>
        <c:lblAlgn val="ctr"/>
        <c:lblOffset val="100"/>
        <c:noMultiLvlLbl val="0"/>
      </c:catAx>
      <c:valAx>
        <c:axId val="424630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8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85080"/>
        <c:axId val="57980010"/>
      </c:barChart>
      <c:catAx>
        <c:axId val="5785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80010"/>
        <c:crossesAt val="0"/>
        <c:auto val="1"/>
        <c:lblAlgn val="ctr"/>
        <c:lblOffset val="100"/>
        <c:noMultiLvlLbl val="0"/>
      </c:catAx>
      <c:valAx>
        <c:axId val="579800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5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4001065"/>
        <c:axId val="84587895"/>
      </c:barChart>
      <c:catAx>
        <c:axId val="240010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587895"/>
        <c:crossesAt val="0"/>
        <c:auto val="1"/>
        <c:lblAlgn val="ctr"/>
        <c:lblOffset val="100"/>
        <c:noMultiLvlLbl val="0"/>
      </c:catAx>
      <c:valAx>
        <c:axId val="845878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010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