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753358"/>
        <c:axId val="37494594"/>
      </c:barChart>
      <c:catAx>
        <c:axId val="3675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94594"/>
        <c:crossesAt val="0"/>
        <c:auto val="1"/>
        <c:lblAlgn val="ctr"/>
        <c:lblOffset val="100"/>
        <c:noMultiLvlLbl val="0"/>
      </c:catAx>
      <c:valAx>
        <c:axId val="374945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53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475417"/>
        <c:axId val="17600854"/>
      </c:barChart>
      <c:catAx>
        <c:axId val="7747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00854"/>
        <c:crossesAt val="0"/>
        <c:auto val="1"/>
        <c:lblAlgn val="ctr"/>
        <c:lblOffset val="100"/>
        <c:noMultiLvlLbl val="0"/>
      </c:catAx>
      <c:valAx>
        <c:axId val="17600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75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14185"/>
        <c:axId val="63704620"/>
      </c:barChart>
      <c:catAx>
        <c:axId val="3951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04620"/>
        <c:crossesAt val="0"/>
        <c:auto val="1"/>
        <c:lblAlgn val="ctr"/>
        <c:lblOffset val="100"/>
        <c:noMultiLvlLbl val="0"/>
      </c:catAx>
      <c:valAx>
        <c:axId val="63704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4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976913"/>
        <c:axId val="60483990"/>
      </c:barChart>
      <c:catAx>
        <c:axId val="5297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3990"/>
        <c:crossesAt val="0"/>
        <c:auto val="1"/>
        <c:lblAlgn val="ctr"/>
        <c:lblOffset val="100"/>
        <c:noMultiLvlLbl val="0"/>
      </c:catAx>
      <c:valAx>
        <c:axId val="60483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6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498731"/>
        <c:axId val="59963562"/>
      </c:barChart>
      <c:catAx>
        <c:axId val="4849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63562"/>
        <c:crossesAt val="0"/>
        <c:auto val="1"/>
        <c:lblAlgn val="ctr"/>
        <c:lblOffset val="100"/>
        <c:noMultiLvlLbl val="0"/>
      </c:catAx>
      <c:valAx>
        <c:axId val="599635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98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603013"/>
        <c:axId val="42185411"/>
      </c:barChart>
      <c:catAx>
        <c:axId val="1560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85411"/>
        <c:crossesAt val="0"/>
        <c:auto val="1"/>
        <c:lblAlgn val="ctr"/>
        <c:lblOffset val="100"/>
        <c:noMultiLvlLbl val="0"/>
      </c:catAx>
      <c:valAx>
        <c:axId val="421854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03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843550"/>
        <c:axId val="91733513"/>
      </c:barChart>
      <c:catAx>
        <c:axId val="698435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733513"/>
        <c:crossesAt val="0"/>
        <c:auto val="1"/>
        <c:lblAlgn val="ctr"/>
        <c:lblOffset val="100"/>
        <c:noMultiLvlLbl val="0"/>
      </c:catAx>
      <c:valAx>
        <c:axId val="917335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435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