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40981"/>
        <c:axId val="76261860"/>
      </c:barChart>
      <c:catAx>
        <c:axId val="357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61860"/>
        <c:crossesAt val="0"/>
        <c:auto val="1"/>
        <c:lblAlgn val="ctr"/>
        <c:lblOffset val="100"/>
        <c:noMultiLvlLbl val="0"/>
      </c:catAx>
      <c:valAx>
        <c:axId val="76261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0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1663"/>
        <c:axId val="23105759"/>
      </c:barChart>
      <c:catAx>
        <c:axId val="48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5759"/>
        <c:crossesAt val="0"/>
        <c:auto val="1"/>
        <c:lblAlgn val="ctr"/>
        <c:lblOffset val="100"/>
        <c:noMultiLvlLbl val="0"/>
      </c:catAx>
      <c:valAx>
        <c:axId val="23105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291235"/>
        <c:axId val="96157041"/>
      </c:barChart>
      <c:catAx>
        <c:axId val="472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7041"/>
        <c:crossesAt val="0"/>
        <c:auto val="1"/>
        <c:lblAlgn val="ctr"/>
        <c:lblOffset val="100"/>
        <c:noMultiLvlLbl val="0"/>
      </c:catAx>
      <c:valAx>
        <c:axId val="96157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1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15736"/>
        <c:axId val="31611971"/>
      </c:barChart>
      <c:catAx>
        <c:axId val="9901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1971"/>
        <c:crossesAt val="0"/>
        <c:auto val="1"/>
        <c:lblAlgn val="ctr"/>
        <c:lblOffset val="100"/>
        <c:noMultiLvlLbl val="0"/>
      </c:catAx>
      <c:valAx>
        <c:axId val="31611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91951"/>
        <c:axId val="66625490"/>
      </c:barChart>
      <c:catAx>
        <c:axId val="635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5490"/>
        <c:crossesAt val="0"/>
        <c:auto val="1"/>
        <c:lblAlgn val="ctr"/>
        <c:lblOffset val="100"/>
        <c:noMultiLvlLbl val="0"/>
      </c:catAx>
      <c:valAx>
        <c:axId val="66625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77884"/>
        <c:axId val="98100830"/>
      </c:barChart>
      <c:catAx>
        <c:axId val="771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0830"/>
        <c:crossesAt val="0"/>
        <c:auto val="1"/>
        <c:lblAlgn val="ctr"/>
        <c:lblOffset val="100"/>
        <c:noMultiLvlLbl val="0"/>
      </c:catAx>
      <c:valAx>
        <c:axId val="981008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252750"/>
        <c:axId val="95214223"/>
      </c:barChart>
      <c:catAx>
        <c:axId val="25252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14223"/>
        <c:crossesAt val="0"/>
        <c:auto val="1"/>
        <c:lblAlgn val="ctr"/>
        <c:lblOffset val="100"/>
        <c:noMultiLvlLbl val="0"/>
      </c:catAx>
      <c:valAx>
        <c:axId val="95214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2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