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787163"/>
        <c:axId val="23466579"/>
      </c:barChart>
      <c:catAx>
        <c:axId val="87787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6579"/>
        <c:crossesAt val="0"/>
        <c:auto val="1"/>
        <c:lblAlgn val="ctr"/>
        <c:lblOffset val="100"/>
        <c:noMultiLvlLbl val="0"/>
      </c:catAx>
      <c:valAx>
        <c:axId val="23466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71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848250"/>
        <c:axId val="46092012"/>
      </c:barChart>
      <c:catAx>
        <c:axId val="79848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2012"/>
        <c:crossesAt val="0"/>
        <c:auto val="1"/>
        <c:lblAlgn val="ctr"/>
        <c:lblOffset val="100"/>
        <c:noMultiLvlLbl val="0"/>
      </c:catAx>
      <c:valAx>
        <c:axId val="46092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82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