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157976"/>
        <c:axId val="86512762"/>
      </c:barChart>
      <c:dateAx>
        <c:axId val="94157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512762"/>
        <c:crossesAt val="0"/>
        <c:auto val="1"/>
        <c:lblOffset val="100"/>
        <c:noMultiLvlLbl val="0"/>
      </c:dateAx>
      <c:valAx>
        <c:axId val="865127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579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70467"/>
        <c:axId val="50987736"/>
      </c:barChart>
      <c:catAx>
        <c:axId val="587704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987736"/>
        <c:crossesAt val="0"/>
        <c:auto val="1"/>
        <c:lblAlgn val="ctr"/>
        <c:lblOffset val="100"/>
        <c:noMultiLvlLbl val="0"/>
      </c:catAx>
      <c:valAx>
        <c:axId val="509877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704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