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79979"/>
        <c:axId val="40611972"/>
      </c:lineChart>
      <c:catAx>
        <c:axId val="18679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972"/>
        <c:crossesAt val="0"/>
        <c:auto val="1"/>
        <c:lblAlgn val="ctr"/>
        <c:lblOffset val="100"/>
        <c:noMultiLvlLbl val="0"/>
      </c:catAx>
      <c:valAx>
        <c:axId val="4061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9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05005"/>
        <c:axId val="15319448"/>
      </c:lineChart>
      <c:catAx>
        <c:axId val="98005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448"/>
        <c:crossesAt val="0"/>
        <c:auto val="1"/>
        <c:lblAlgn val="ctr"/>
        <c:lblOffset val="100"/>
        <c:noMultiLvlLbl val="0"/>
      </c:catAx>
      <c:valAx>
        <c:axId val="1531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265919"/>
        <c:axId val="25605553"/>
      </c:lineChart>
      <c:catAx>
        <c:axId val="67265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553"/>
        <c:crossesAt val="0"/>
        <c:auto val="1"/>
        <c:lblAlgn val="ctr"/>
        <c:lblOffset val="100"/>
        <c:noMultiLvlLbl val="0"/>
      </c:catAx>
      <c:valAx>
        <c:axId val="256055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112287"/>
        <c:axId val="34191086"/>
      </c:scatterChart>
      <c:valAx>
        <c:axId val="20112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086"/>
        <c:crossesAt val="0"/>
        <c:crossBetween val="midCat"/>
      </c:valAx>
      <c:valAx>
        <c:axId val="341910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2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13219"/>
        <c:axId val="8584289"/>
      </c:scatterChart>
      <c:valAx>
        <c:axId val="2013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89"/>
        <c:crossesAt val="0"/>
        <c:crossBetween val="midCat"/>
      </c:valAx>
      <c:valAx>
        <c:axId val="858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