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2260"/>
        <c:axId val="38430089"/>
      </c:lineChart>
      <c:catAx>
        <c:axId val="62752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089"/>
        <c:crossesAt val="0"/>
        <c:auto val="1"/>
        <c:lblAlgn val="ctr"/>
        <c:lblOffset val="100"/>
        <c:noMultiLvlLbl val="0"/>
      </c:catAx>
      <c:valAx>
        <c:axId val="384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4470"/>
        <c:axId val="67788517"/>
      </c:lineChart>
      <c:catAx>
        <c:axId val="33234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517"/>
        <c:crossesAt val="0"/>
        <c:auto val="1"/>
        <c:lblAlgn val="ctr"/>
        <c:lblOffset val="100"/>
        <c:noMultiLvlLbl val="0"/>
      </c:catAx>
      <c:valAx>
        <c:axId val="677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846321"/>
        <c:axId val="99779839"/>
      </c:lineChart>
      <c:catAx>
        <c:axId val="2884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39"/>
        <c:crossesAt val="0"/>
        <c:auto val="1"/>
        <c:lblAlgn val="ctr"/>
        <c:lblOffset val="100"/>
        <c:noMultiLvlLbl val="0"/>
      </c:catAx>
      <c:valAx>
        <c:axId val="997798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861739"/>
        <c:axId val="31581096"/>
      </c:scatterChart>
      <c:valAx>
        <c:axId val="5886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96"/>
        <c:crossesAt val="0"/>
        <c:crossBetween val="midCat"/>
      </c:valAx>
      <c:valAx>
        <c:axId val="315810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7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27925"/>
        <c:axId val="99031784"/>
      </c:scatterChart>
      <c:valAx>
        <c:axId val="58927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784"/>
        <c:crossesAt val="0"/>
        <c:crossBetween val="midCat"/>
      </c:valAx>
      <c:valAx>
        <c:axId val="990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9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