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587"/>
        <c:axId val="19357240"/>
      </c:lineChart>
      <c:catAx>
        <c:axId val="8288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240"/>
        <c:crossesAt val="0"/>
        <c:auto val="1"/>
        <c:lblAlgn val="ctr"/>
        <c:lblOffset val="100"/>
        <c:noMultiLvlLbl val="0"/>
      </c:catAx>
      <c:valAx>
        <c:axId val="193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3446"/>
        <c:axId val="15435887"/>
      </c:lineChart>
      <c:catAx>
        <c:axId val="58023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887"/>
        <c:crossesAt val="0"/>
        <c:auto val="1"/>
        <c:lblAlgn val="ctr"/>
        <c:lblOffset val="100"/>
        <c:noMultiLvlLbl val="0"/>
      </c:catAx>
      <c:valAx>
        <c:axId val="154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686023"/>
        <c:axId val="53740954"/>
      </c:lineChart>
      <c:catAx>
        <c:axId val="32686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954"/>
        <c:crossesAt val="0"/>
        <c:auto val="1"/>
        <c:lblAlgn val="ctr"/>
        <c:lblOffset val="100"/>
        <c:noMultiLvlLbl val="0"/>
      </c:catAx>
      <c:valAx>
        <c:axId val="53740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846700"/>
        <c:axId val="62545611"/>
      </c:scatterChart>
      <c:valAx>
        <c:axId val="59846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611"/>
        <c:crossesAt val="0"/>
        <c:crossBetween val="midCat"/>
      </c:valAx>
      <c:valAx>
        <c:axId val="62545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7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972175"/>
        <c:axId val="67258238"/>
      </c:scatterChart>
      <c:valAx>
        <c:axId val="33972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238"/>
        <c:crossesAt val="0"/>
        <c:crossBetween val="midCat"/>
      </c:valAx>
      <c:valAx>
        <c:axId val="672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1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