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4697"/>
        <c:axId val="54430494"/>
      </c:lineChart>
      <c:catAx>
        <c:axId val="2470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494"/>
        <c:crossesAt val="0"/>
        <c:auto val="1"/>
        <c:lblAlgn val="ctr"/>
        <c:lblOffset val="100"/>
        <c:noMultiLvlLbl val="0"/>
      </c:catAx>
      <c:valAx>
        <c:axId val="544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0740"/>
        <c:axId val="17268572"/>
      </c:lineChart>
      <c:catAx>
        <c:axId val="9666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572"/>
        <c:crossesAt val="0"/>
        <c:auto val="1"/>
        <c:lblAlgn val="ctr"/>
        <c:lblOffset val="100"/>
        <c:noMultiLvlLbl val="0"/>
      </c:catAx>
      <c:valAx>
        <c:axId val="172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87345"/>
        <c:axId val="58826145"/>
      </c:lineChart>
      <c:catAx>
        <c:axId val="4688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145"/>
        <c:crossesAt val="0"/>
        <c:auto val="1"/>
        <c:lblAlgn val="ctr"/>
        <c:lblOffset val="100"/>
        <c:noMultiLvlLbl val="0"/>
      </c:catAx>
      <c:valAx>
        <c:axId val="58826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39269"/>
        <c:axId val="6028025"/>
      </c:scatterChart>
      <c:valAx>
        <c:axId val="5793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25"/>
        <c:crossesAt val="0"/>
        <c:crossBetween val="midCat"/>
      </c:valAx>
      <c:valAx>
        <c:axId val="6028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2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71804"/>
        <c:axId val="36589205"/>
      </c:scatterChart>
      <c:valAx>
        <c:axId val="64771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05"/>
        <c:crossesAt val="0"/>
        <c:crossBetween val="midCat"/>
      </c:valAx>
      <c:valAx>
        <c:axId val="365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8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