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489662"/>
        <c:axId val="60893591"/>
      </c:barChart>
      <c:catAx>
        <c:axId val="9148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3591"/>
        <c:crossesAt val="0"/>
        <c:auto val="1"/>
        <c:lblAlgn val="ctr"/>
        <c:lblOffset val="100"/>
        <c:noMultiLvlLbl val="0"/>
      </c:catAx>
      <c:valAx>
        <c:axId val="60893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89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700361"/>
        <c:axId val="89633697"/>
      </c:barChart>
      <c:catAx>
        <c:axId val="3870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3697"/>
        <c:crossesAt val="0"/>
        <c:auto val="1"/>
        <c:lblAlgn val="ctr"/>
        <c:lblOffset val="100"/>
        <c:noMultiLvlLbl val="0"/>
      </c:catAx>
      <c:valAx>
        <c:axId val="89633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453359"/>
        <c:axId val="38756060"/>
      </c:barChart>
      <c:catAx>
        <c:axId val="2645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6060"/>
        <c:crossesAt val="0"/>
        <c:auto val="1"/>
        <c:lblAlgn val="ctr"/>
        <c:lblOffset val="100"/>
        <c:noMultiLvlLbl val="0"/>
      </c:catAx>
      <c:valAx>
        <c:axId val="38756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53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873322"/>
        <c:axId val="16061860"/>
      </c:barChart>
      <c:catAx>
        <c:axId val="9887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1860"/>
        <c:crossesAt val="0"/>
        <c:auto val="1"/>
        <c:lblAlgn val="ctr"/>
        <c:lblOffset val="100"/>
        <c:noMultiLvlLbl val="0"/>
      </c:catAx>
      <c:valAx>
        <c:axId val="16061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3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326043"/>
        <c:axId val="46673575"/>
      </c:barChart>
      <c:catAx>
        <c:axId val="5632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3575"/>
        <c:crossesAt val="0"/>
        <c:auto val="1"/>
        <c:lblAlgn val="ctr"/>
        <c:lblOffset val="100"/>
        <c:noMultiLvlLbl val="0"/>
      </c:catAx>
      <c:valAx>
        <c:axId val="46673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6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737815"/>
        <c:axId val="48946792"/>
      </c:barChart>
      <c:catAx>
        <c:axId val="317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46792"/>
        <c:crossesAt val="0"/>
        <c:auto val="1"/>
        <c:lblAlgn val="ctr"/>
        <c:lblOffset val="100"/>
        <c:noMultiLvlLbl val="0"/>
      </c:catAx>
      <c:valAx>
        <c:axId val="489467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7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342125"/>
        <c:axId val="68632659"/>
      </c:barChart>
      <c:catAx>
        <c:axId val="64342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632659"/>
        <c:crossesAt val="0"/>
        <c:auto val="1"/>
        <c:lblAlgn val="ctr"/>
        <c:lblOffset val="100"/>
        <c:noMultiLvlLbl val="0"/>
      </c:catAx>
      <c:valAx>
        <c:axId val="68632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2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