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521952"/>
        <c:axId val="75273686"/>
      </c:lineChart>
      <c:catAx>
        <c:axId val="48521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73686"/>
        <c:crossesAt val="0"/>
        <c:auto val="1"/>
        <c:lblAlgn val="ctr"/>
        <c:lblOffset val="100"/>
        <c:noMultiLvlLbl val="0"/>
      </c:catAx>
      <c:valAx>
        <c:axId val="75273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21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507653"/>
        <c:axId val="14825289"/>
      </c:lineChart>
      <c:catAx>
        <c:axId val="69507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25289"/>
        <c:crossesAt val="0"/>
        <c:auto val="1"/>
        <c:lblAlgn val="ctr"/>
        <c:lblOffset val="100"/>
        <c:noMultiLvlLbl val="0"/>
      </c:catAx>
      <c:valAx>
        <c:axId val="14825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07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383960"/>
        <c:axId val="3578431"/>
      </c:lineChart>
      <c:catAx>
        <c:axId val="51383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8431"/>
        <c:crossesAt val="0"/>
        <c:auto val="1"/>
        <c:lblAlgn val="ctr"/>
        <c:lblOffset val="100"/>
        <c:noMultiLvlLbl val="0"/>
      </c:catAx>
      <c:valAx>
        <c:axId val="3578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83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907711"/>
        <c:axId val="32993461"/>
      </c:lineChart>
      <c:catAx>
        <c:axId val="47907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93461"/>
        <c:crossesAt val="0"/>
        <c:auto val="1"/>
        <c:lblAlgn val="ctr"/>
        <c:lblOffset val="100"/>
        <c:noMultiLvlLbl val="0"/>
      </c:catAx>
      <c:valAx>
        <c:axId val="32993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07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61971"/>
        <c:axId val="71931156"/>
      </c:lineChart>
      <c:catAx>
        <c:axId val="3961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31156"/>
        <c:crossesAt val="0"/>
        <c:auto val="1"/>
        <c:lblAlgn val="ctr"/>
        <c:lblOffset val="100"/>
        <c:noMultiLvlLbl val="0"/>
      </c:catAx>
      <c:valAx>
        <c:axId val="71931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1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802057"/>
        <c:axId val="66783187"/>
      </c:lineChart>
      <c:catAx>
        <c:axId val="23802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3187"/>
        <c:crossesAt val="0"/>
        <c:auto val="1"/>
        <c:lblAlgn val="ctr"/>
        <c:lblOffset val="100"/>
        <c:noMultiLvlLbl val="0"/>
      </c:catAx>
      <c:valAx>
        <c:axId val="66783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2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013600"/>
        <c:axId val="8775339"/>
      </c:lineChart>
      <c:catAx>
        <c:axId val="34013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5339"/>
        <c:crossesAt val="0"/>
        <c:auto val="1"/>
        <c:lblAlgn val="ctr"/>
        <c:lblOffset val="100"/>
        <c:noMultiLvlLbl val="0"/>
      </c:catAx>
      <c:valAx>
        <c:axId val="8775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13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384573"/>
        <c:axId val="56435366"/>
      </c:lineChart>
      <c:catAx>
        <c:axId val="33384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35366"/>
        <c:crossesAt val="0"/>
        <c:auto val="1"/>
        <c:lblAlgn val="ctr"/>
        <c:lblOffset val="100"/>
        <c:noMultiLvlLbl val="0"/>
      </c:catAx>
      <c:valAx>
        <c:axId val="56435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84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657320"/>
        <c:axId val="50546656"/>
      </c:lineChart>
      <c:catAx>
        <c:axId val="78657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46656"/>
        <c:crossesAt val="0"/>
        <c:auto val="1"/>
        <c:lblAlgn val="ctr"/>
        <c:lblOffset val="100"/>
        <c:noMultiLvlLbl val="0"/>
      </c:catAx>
      <c:valAx>
        <c:axId val="50546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57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660860"/>
        <c:axId val="47116068"/>
      </c:lineChart>
      <c:catAx>
        <c:axId val="85660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16068"/>
        <c:crossesAt val="0"/>
        <c:auto val="1"/>
        <c:lblAlgn val="ctr"/>
        <c:lblOffset val="100"/>
        <c:noMultiLvlLbl val="0"/>
      </c:catAx>
      <c:valAx>
        <c:axId val="47116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60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