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6780"/>
        <c:axId val="5843157"/>
      </c:lineChart>
      <c:catAx>
        <c:axId val="128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157"/>
        <c:crossesAt val="0"/>
        <c:auto val="1"/>
        <c:lblAlgn val="ctr"/>
        <c:lblOffset val="100"/>
        <c:noMultiLvlLbl val="0"/>
      </c:catAx>
      <c:valAx>
        <c:axId val="584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9660"/>
        <c:axId val="74918284"/>
      </c:lineChart>
      <c:catAx>
        <c:axId val="9909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8284"/>
        <c:crossesAt val="0"/>
        <c:auto val="1"/>
        <c:lblAlgn val="ctr"/>
        <c:lblOffset val="100"/>
        <c:noMultiLvlLbl val="0"/>
      </c:catAx>
      <c:valAx>
        <c:axId val="7491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120184"/>
        <c:axId val="76769022"/>
      </c:barChart>
      <c:catAx>
        <c:axId val="3812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9022"/>
        <c:crossesAt val="0"/>
        <c:auto val="1"/>
        <c:lblAlgn val="ctr"/>
        <c:lblOffset val="100"/>
        <c:noMultiLvlLbl val="0"/>
      </c:catAx>
      <c:valAx>
        <c:axId val="7676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820734"/>
        <c:axId val="440438"/>
        <c:axId val="42722516"/>
      </c:bar3DChart>
      <c:catAx>
        <c:axId val="7882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38"/>
        <c:crossesAt val="0"/>
        <c:auto val="1"/>
        <c:lblAlgn val="ctr"/>
        <c:lblOffset val="100"/>
        <c:noMultiLvlLbl val="0"/>
      </c:catAx>
      <c:valAx>
        <c:axId val="44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20734"/>
        <c:crossesAt val="1"/>
        <c:crossBetween val="midCat"/>
      </c:valAx>
      <c:serAx>
        <c:axId val="427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250502"/>
        <c:axId val="64724782"/>
      </c:scatterChart>
      <c:valAx>
        <c:axId val="8225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4782"/>
        <c:crossesAt val="0"/>
        <c:crossBetween val="midCat"/>
      </c:valAx>
      <c:valAx>
        <c:axId val="6472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0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17457"/>
        <c:axId val="16677777"/>
      </c:scatterChart>
      <c:valAx>
        <c:axId val="26417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7777"/>
        <c:crossesAt val="0"/>
        <c:crossBetween val="midCat"/>
        <c:majorUnit val="30"/>
        <c:minorUnit val="30"/>
      </c:valAx>
      <c:valAx>
        <c:axId val="16677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7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97736"/>
        <c:axId val="99534971"/>
      </c:scatterChart>
      <c:valAx>
        <c:axId val="29097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4971"/>
        <c:crossesAt val="0"/>
        <c:crossBetween val="midCat"/>
        <c:majorUnit val="30"/>
        <c:minorUnit val="30"/>
      </c:valAx>
      <c:valAx>
        <c:axId val="99534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7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