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9105"/>
        <c:axId val="17592037"/>
      </c:scatterChart>
      <c:valAx>
        <c:axId val="3226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37"/>
        <c:crossesAt val="0"/>
        <c:crossBetween val="midCat"/>
      </c:valAx>
      <c:valAx>
        <c:axId val="175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08874"/>
        <c:axId val="84382345"/>
      </c:scatterChart>
      <c:valAx>
        <c:axId val="9350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345"/>
        <c:crossesAt val="0"/>
        <c:crossBetween val="midCat"/>
      </c:valAx>
      <c:valAx>
        <c:axId val="8438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7907"/>
        <c:axId val="50301714"/>
      </c:scatterChart>
      <c:valAx>
        <c:axId val="2843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714"/>
        <c:crossesAt val="0"/>
        <c:crossBetween val="midCat"/>
      </c:valAx>
      <c:valAx>
        <c:axId val="5030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8451"/>
        <c:axId val="75905404"/>
      </c:scatterChart>
      <c:valAx>
        <c:axId val="9248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04"/>
        <c:crossesAt val="0"/>
        <c:crossBetween val="midCat"/>
      </c:valAx>
      <c:valAx>
        <c:axId val="7590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