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9155"/>
        <c:axId val="73792515"/>
      </c:scatterChart>
      <c:valAx>
        <c:axId val="2478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15"/>
        <c:crossesAt val="0"/>
        <c:crossBetween val="midCat"/>
      </c:valAx>
      <c:valAx>
        <c:axId val="7379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6392"/>
        <c:axId val="19151728"/>
      </c:scatterChart>
      <c:valAx>
        <c:axId val="9991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728"/>
        <c:crossesAt val="0"/>
        <c:crossBetween val="midCat"/>
      </c:valAx>
      <c:valAx>
        <c:axId val="1915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7235"/>
        <c:axId val="97302466"/>
      </c:scatterChart>
      <c:valAx>
        <c:axId val="8150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66"/>
        <c:crossesAt val="0"/>
        <c:crossBetween val="midCat"/>
      </c:valAx>
      <c:valAx>
        <c:axId val="9730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208"/>
        <c:axId val="83611855"/>
      </c:scatterChart>
      <c:valAx>
        <c:axId val="474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855"/>
        <c:crossesAt val="0"/>
        <c:crossBetween val="midCat"/>
      </c:valAx>
      <c:valAx>
        <c:axId val="8361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