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424"/>
        <c:axId val="98437235"/>
      </c:barChart>
      <c:catAx>
        <c:axId val="9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235"/>
        <c:auto val="1"/>
        <c:lblAlgn val="ctr"/>
        <c:lblOffset val="100"/>
        <c:noMultiLvlLbl val="0"/>
      </c:catAx>
      <c:valAx>
        <c:axId val="984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05711"/>
        <c:axId val="92026039"/>
      </c:barChart>
      <c:catAx>
        <c:axId val="883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039"/>
        <c:auto val="1"/>
        <c:lblAlgn val="ctr"/>
        <c:lblOffset val="100"/>
        <c:noMultiLvlLbl val="0"/>
      </c:catAx>
      <c:valAx>
        <c:axId val="920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2734"/>
        <c:axId val="29736474"/>
      </c:barChart>
      <c:catAx>
        <c:axId val="180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474"/>
        <c:auto val="1"/>
        <c:lblAlgn val="ctr"/>
        <c:lblOffset val="100"/>
        <c:noMultiLvlLbl val="0"/>
      </c:catAx>
      <c:valAx>
        <c:axId val="297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6774"/>
        <c:axId val="12284905"/>
      </c:barChart>
      <c:catAx>
        <c:axId val="75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905"/>
        <c:auto val="1"/>
        <c:lblAlgn val="ctr"/>
        <c:lblOffset val="100"/>
        <c:noMultiLvlLbl val="0"/>
      </c:catAx>
      <c:valAx>
        <c:axId val="122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65003"/>
        <c:axId val="84506547"/>
      </c:barChart>
      <c:catAx>
        <c:axId val="765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547"/>
        <c:auto val="1"/>
        <c:lblAlgn val="ctr"/>
        <c:lblOffset val="100"/>
        <c:noMultiLvlLbl val="0"/>
      </c:catAx>
      <c:valAx>
        <c:axId val="845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3727"/>
        <c:axId val="29130636"/>
      </c:barChart>
      <c:catAx>
        <c:axId val="535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636"/>
        <c:auto val="1"/>
        <c:lblAlgn val="ctr"/>
        <c:lblOffset val="100"/>
        <c:noMultiLvlLbl val="0"/>
      </c:catAx>
      <c:valAx>
        <c:axId val="291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9636"/>
        <c:axId val="36832903"/>
      </c:barChart>
      <c:catAx>
        <c:axId val="9898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903"/>
        <c:auto val="1"/>
        <c:lblAlgn val="ctr"/>
        <c:lblOffset val="100"/>
        <c:noMultiLvlLbl val="0"/>
      </c:catAx>
      <c:valAx>
        <c:axId val="368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78455"/>
        <c:axId val="62655462"/>
      </c:barChart>
      <c:catAx>
        <c:axId val="299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462"/>
        <c:auto val="1"/>
        <c:lblAlgn val="ctr"/>
        <c:lblOffset val="100"/>
        <c:noMultiLvlLbl val="0"/>
      </c:catAx>
      <c:valAx>
        <c:axId val="626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66259"/>
        <c:axId val="68685193"/>
      </c:barChart>
      <c:catAx>
        <c:axId val="635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193"/>
        <c:auto val="1"/>
        <c:lblAlgn val="ctr"/>
        <c:lblOffset val="100"/>
        <c:noMultiLvlLbl val="0"/>
      </c:catAx>
      <c:valAx>
        <c:axId val="686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7749"/>
        <c:axId val="61002752"/>
      </c:barChart>
      <c:catAx>
        <c:axId val="209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752"/>
        <c:auto val="1"/>
        <c:lblAlgn val="ctr"/>
        <c:lblOffset val="100"/>
        <c:noMultiLvlLbl val="0"/>
      </c:catAx>
      <c:valAx>
        <c:axId val="610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72574"/>
        <c:axId val="42790950"/>
      </c:barChart>
      <c:catAx>
        <c:axId val="879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950"/>
        <c:auto val="1"/>
        <c:lblAlgn val="ctr"/>
        <c:lblOffset val="100"/>
        <c:noMultiLvlLbl val="0"/>
      </c:catAx>
      <c:valAx>
        <c:axId val="427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3701"/>
        <c:axId val="3948136"/>
      </c:barChart>
      <c:catAx>
        <c:axId val="400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36"/>
        <c:auto val="1"/>
        <c:lblAlgn val="ctr"/>
        <c:lblOffset val="100"/>
        <c:noMultiLvlLbl val="0"/>
      </c:catAx>
      <c:valAx>
        <c:axId val="39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4933"/>
        <c:axId val="57206750"/>
      </c:barChart>
      <c:catAx>
        <c:axId val="566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50"/>
        <c:auto val="1"/>
        <c:lblAlgn val="ctr"/>
        <c:lblOffset val="100"/>
        <c:noMultiLvlLbl val="0"/>
      </c:catAx>
      <c:valAx>
        <c:axId val="572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3492"/>
        <c:axId val="87516575"/>
      </c:barChart>
      <c:catAx>
        <c:axId val="658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575"/>
        <c:auto val="1"/>
        <c:lblAlgn val="ctr"/>
        <c:lblOffset val="100"/>
        <c:noMultiLvlLbl val="0"/>
      </c:catAx>
      <c:valAx>
        <c:axId val="875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97178"/>
        <c:axId val="9645334"/>
      </c:barChart>
      <c:catAx>
        <c:axId val="7569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34"/>
        <c:auto val="1"/>
        <c:lblAlgn val="ctr"/>
        <c:lblOffset val="100"/>
        <c:noMultiLvlLbl val="0"/>
      </c:catAx>
      <c:valAx>
        <c:axId val="96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14524"/>
        <c:axId val="50421970"/>
      </c:barChart>
      <c:catAx>
        <c:axId val="904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970"/>
        <c:auto val="1"/>
        <c:lblAlgn val="ctr"/>
        <c:lblOffset val="100"/>
        <c:noMultiLvlLbl val="0"/>
      </c:catAx>
      <c:valAx>
        <c:axId val="504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82043"/>
        <c:axId val="20622233"/>
      </c:barChart>
      <c:catAx>
        <c:axId val="611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233"/>
        <c:auto val="1"/>
        <c:lblAlgn val="ctr"/>
        <c:lblOffset val="100"/>
        <c:noMultiLvlLbl val="0"/>
      </c:catAx>
      <c:valAx>
        <c:axId val="206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23482"/>
        <c:axId val="56034501"/>
      </c:barChart>
      <c:catAx>
        <c:axId val="744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501"/>
        <c:auto val="1"/>
        <c:lblAlgn val="ctr"/>
        <c:lblOffset val="100"/>
        <c:noMultiLvlLbl val="0"/>
      </c:catAx>
      <c:valAx>
        <c:axId val="560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