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329"/>
        <c:axId val="75851352"/>
      </c:lineChart>
      <c:catAx>
        <c:axId val="51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352"/>
        <c:crossesAt val="0"/>
        <c:auto val="1"/>
        <c:lblAlgn val="ctr"/>
        <c:lblOffset val="100"/>
        <c:noMultiLvlLbl val="0"/>
      </c:catAx>
      <c:valAx>
        <c:axId val="7585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7824"/>
        <c:axId val="48319396"/>
      </c:lineChart>
      <c:catAx>
        <c:axId val="9142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9396"/>
        <c:crossesAt val="0"/>
        <c:auto val="1"/>
        <c:lblAlgn val="ctr"/>
        <c:lblOffset val="100"/>
        <c:noMultiLvlLbl val="0"/>
      </c:catAx>
      <c:valAx>
        <c:axId val="4831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09583"/>
        <c:axId val="4760037"/>
      </c:barChart>
      <c:catAx>
        <c:axId val="336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37"/>
        <c:crossesAt val="0"/>
        <c:auto val="1"/>
        <c:lblAlgn val="ctr"/>
        <c:lblOffset val="100"/>
        <c:noMultiLvlLbl val="0"/>
      </c:catAx>
      <c:valAx>
        <c:axId val="476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80391"/>
        <c:axId val="75505333"/>
        <c:axId val="94186746"/>
      </c:bar3DChart>
      <c:catAx>
        <c:axId val="458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333"/>
        <c:crossesAt val="0"/>
        <c:auto val="1"/>
        <c:lblAlgn val="ctr"/>
        <c:lblOffset val="100"/>
        <c:noMultiLvlLbl val="0"/>
      </c:catAx>
      <c:valAx>
        <c:axId val="7550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0391"/>
        <c:crossesAt val="1"/>
        <c:crossBetween val="midCat"/>
      </c:valAx>
      <c:serAx>
        <c:axId val="9418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048932"/>
        <c:axId val="83306078"/>
      </c:scatterChart>
      <c:valAx>
        <c:axId val="1904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6078"/>
        <c:crossesAt val="0"/>
        <c:crossBetween val="midCat"/>
      </c:valAx>
      <c:valAx>
        <c:axId val="8330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11805"/>
        <c:axId val="53615589"/>
      </c:scatterChart>
      <c:valAx>
        <c:axId val="1201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589"/>
        <c:crossesAt val="0"/>
        <c:crossBetween val="midCat"/>
        <c:majorUnit val="30"/>
        <c:minorUnit val="30"/>
      </c:valAx>
      <c:valAx>
        <c:axId val="53615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1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80347"/>
        <c:axId val="31479783"/>
      </c:scatterChart>
      <c:valAx>
        <c:axId val="31180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9783"/>
        <c:crossesAt val="0"/>
        <c:crossBetween val="midCat"/>
        <c:majorUnit val="30"/>
        <c:minorUnit val="30"/>
      </c:valAx>
      <c:valAx>
        <c:axId val="31479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0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