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2480295"/>
        <c:axId val="52146787"/>
      </c:barChart>
      <c:catAx>
        <c:axId val="22480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46787"/>
        <c:crossesAt val="0"/>
        <c:auto val="1"/>
        <c:lblAlgn val="ctr"/>
        <c:lblOffset val="100"/>
        <c:noMultiLvlLbl val="0"/>
      </c:catAx>
      <c:valAx>
        <c:axId val="5214678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802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2222098"/>
        <c:axId val="93820446"/>
      </c:barChart>
      <c:catAx>
        <c:axId val="22222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20446"/>
        <c:crossesAt val="0"/>
        <c:auto val="1"/>
        <c:lblAlgn val="ctr"/>
        <c:lblOffset val="100"/>
        <c:noMultiLvlLbl val="0"/>
      </c:catAx>
      <c:valAx>
        <c:axId val="938204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22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1994873"/>
        <c:axId val="81033396"/>
      </c:barChart>
      <c:catAx>
        <c:axId val="31994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3396"/>
        <c:crossesAt val="0"/>
        <c:auto val="1"/>
        <c:lblAlgn val="ctr"/>
        <c:lblOffset val="100"/>
        <c:noMultiLvlLbl val="0"/>
      </c:catAx>
      <c:valAx>
        <c:axId val="8103339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9948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313171"/>
        <c:axId val="30016063"/>
      </c:barChart>
      <c:catAx>
        <c:axId val="21313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6063"/>
        <c:crossesAt val="0"/>
        <c:auto val="1"/>
        <c:lblAlgn val="ctr"/>
        <c:lblOffset val="100"/>
        <c:noMultiLvlLbl val="0"/>
      </c:catAx>
      <c:valAx>
        <c:axId val="30016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31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4644620"/>
        <c:axId val="22302783"/>
      </c:barChart>
      <c:catAx>
        <c:axId val="946446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02783"/>
        <c:crossesAt val="0"/>
        <c:auto val="1"/>
        <c:lblAlgn val="ctr"/>
        <c:lblOffset val="100"/>
        <c:noMultiLvlLbl val="0"/>
      </c:catAx>
      <c:valAx>
        <c:axId val="223027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446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272735"/>
        <c:axId val="85579983"/>
      </c:barChart>
      <c:catAx>
        <c:axId val="68272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579983"/>
        <c:crossesAt val="0"/>
        <c:auto val="1"/>
        <c:lblAlgn val="ctr"/>
        <c:lblOffset val="100"/>
        <c:noMultiLvlLbl val="0"/>
      </c:catAx>
      <c:valAx>
        <c:axId val="855799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727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6790293"/>
        <c:axId val="47269325"/>
      </c:barChart>
      <c:catAx>
        <c:axId val="9679029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7269325"/>
        <c:crossesAt val="0"/>
        <c:auto val="1"/>
        <c:lblAlgn val="ctr"/>
        <c:lblOffset val="100"/>
        <c:noMultiLvlLbl val="0"/>
      </c:catAx>
      <c:valAx>
        <c:axId val="4726932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79029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