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616958"/>
        <c:axId val="53773412"/>
      </c:barChart>
      <c:catAx>
        <c:axId val="4461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73412"/>
        <c:crossesAt val="0"/>
        <c:auto val="1"/>
        <c:lblAlgn val="ctr"/>
        <c:lblOffset val="100"/>
        <c:noMultiLvlLbl val="0"/>
      </c:catAx>
      <c:valAx>
        <c:axId val="537734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1695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835738"/>
        <c:axId val="31436518"/>
      </c:barChart>
      <c:catAx>
        <c:axId val="96835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36518"/>
        <c:crossesAt val="0"/>
        <c:auto val="1"/>
        <c:lblAlgn val="ctr"/>
        <c:lblOffset val="100"/>
        <c:noMultiLvlLbl val="0"/>
      </c:catAx>
      <c:valAx>
        <c:axId val="314365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8357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8015135"/>
        <c:axId val="21310689"/>
      </c:barChart>
      <c:catAx>
        <c:axId val="1801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10689"/>
        <c:crossesAt val="0"/>
        <c:auto val="1"/>
        <c:lblAlgn val="ctr"/>
        <c:lblOffset val="100"/>
        <c:noMultiLvlLbl val="0"/>
      </c:catAx>
      <c:valAx>
        <c:axId val="213106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0151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5250619"/>
        <c:axId val="32451717"/>
      </c:barChart>
      <c:catAx>
        <c:axId val="55250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451717"/>
        <c:crossesAt val="0"/>
        <c:auto val="1"/>
        <c:lblAlgn val="ctr"/>
        <c:lblOffset val="100"/>
        <c:noMultiLvlLbl val="0"/>
      </c:catAx>
      <c:valAx>
        <c:axId val="324517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2506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3722561"/>
        <c:axId val="26081535"/>
      </c:barChart>
      <c:catAx>
        <c:axId val="237225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81535"/>
        <c:crossesAt val="0"/>
        <c:auto val="1"/>
        <c:lblAlgn val="ctr"/>
        <c:lblOffset val="100"/>
        <c:noMultiLvlLbl val="0"/>
      </c:catAx>
      <c:valAx>
        <c:axId val="2608153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7225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2838329"/>
        <c:axId val="48716565"/>
      </c:barChart>
      <c:catAx>
        <c:axId val="62838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16565"/>
        <c:crossesAt val="0"/>
        <c:auto val="1"/>
        <c:lblAlgn val="ctr"/>
        <c:lblOffset val="100"/>
        <c:noMultiLvlLbl val="0"/>
      </c:catAx>
      <c:valAx>
        <c:axId val="4871656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83832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767680"/>
        <c:axId val="54853119"/>
      </c:barChart>
      <c:catAx>
        <c:axId val="647676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4853119"/>
        <c:crossesAt val="0"/>
        <c:auto val="1"/>
        <c:lblAlgn val="ctr"/>
        <c:lblOffset val="100"/>
        <c:noMultiLvlLbl val="0"/>
      </c:catAx>
      <c:valAx>
        <c:axId val="5485311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76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