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9230854"/>
        <c:axId val="30405906"/>
      </c:barChart>
      <c:catAx>
        <c:axId val="1923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405906"/>
        <c:crossesAt val="0"/>
        <c:auto val="1"/>
        <c:lblAlgn val="ctr"/>
        <c:lblOffset val="100"/>
        <c:noMultiLvlLbl val="0"/>
      </c:catAx>
      <c:valAx>
        <c:axId val="30405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308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644937"/>
        <c:axId val="60305307"/>
      </c:barChart>
      <c:catAx>
        <c:axId val="6964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305307"/>
        <c:crossesAt val="0"/>
        <c:auto val="1"/>
        <c:lblAlgn val="ctr"/>
        <c:lblOffset val="100"/>
        <c:noMultiLvlLbl val="0"/>
      </c:catAx>
      <c:valAx>
        <c:axId val="60305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449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6583467"/>
        <c:axId val="20182554"/>
      </c:barChart>
      <c:catAx>
        <c:axId val="6658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2554"/>
        <c:crossesAt val="0"/>
        <c:auto val="1"/>
        <c:lblAlgn val="ctr"/>
        <c:lblOffset val="100"/>
        <c:noMultiLvlLbl val="0"/>
      </c:catAx>
      <c:valAx>
        <c:axId val="2018255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5834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263886"/>
        <c:axId val="88011941"/>
      </c:barChart>
      <c:catAx>
        <c:axId val="74263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011941"/>
        <c:crossesAt val="0"/>
        <c:auto val="1"/>
        <c:lblAlgn val="ctr"/>
        <c:lblOffset val="100"/>
        <c:noMultiLvlLbl val="0"/>
      </c:catAx>
      <c:valAx>
        <c:axId val="880119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63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89974"/>
        <c:axId val="22433242"/>
      </c:barChart>
      <c:catAx>
        <c:axId val="488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433242"/>
        <c:crossesAt val="0"/>
        <c:auto val="1"/>
        <c:lblAlgn val="ctr"/>
        <c:lblOffset val="100"/>
        <c:noMultiLvlLbl val="0"/>
      </c:catAx>
      <c:valAx>
        <c:axId val="2243324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8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8733334"/>
        <c:axId val="25100791"/>
      </c:barChart>
      <c:catAx>
        <c:axId val="687333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100791"/>
        <c:crossesAt val="0"/>
        <c:auto val="1"/>
        <c:lblAlgn val="ctr"/>
        <c:lblOffset val="100"/>
        <c:noMultiLvlLbl val="0"/>
      </c:catAx>
      <c:valAx>
        <c:axId val="2510079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33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3036661"/>
        <c:axId val="79978363"/>
      </c:barChart>
      <c:catAx>
        <c:axId val="230366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9978363"/>
        <c:crossesAt val="0"/>
        <c:auto val="1"/>
        <c:lblAlgn val="ctr"/>
        <c:lblOffset val="100"/>
        <c:noMultiLvlLbl val="0"/>
      </c:catAx>
      <c:valAx>
        <c:axId val="7997836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0366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