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18266"/>
        <c:axId val="83583287"/>
      </c:barChart>
      <c:catAx>
        <c:axId val="611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3287"/>
        <c:crossesAt val="0"/>
        <c:auto val="1"/>
        <c:lblAlgn val="ctr"/>
        <c:lblOffset val="100"/>
        <c:noMultiLvlLbl val="0"/>
      </c:catAx>
      <c:valAx>
        <c:axId val="835832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809592"/>
        <c:axId val="19906730"/>
      </c:barChart>
      <c:catAx>
        <c:axId val="6680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6730"/>
        <c:crossesAt val="0"/>
        <c:auto val="1"/>
        <c:lblAlgn val="ctr"/>
        <c:lblOffset val="100"/>
        <c:noMultiLvlLbl val="0"/>
      </c:catAx>
      <c:valAx>
        <c:axId val="19906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9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208106"/>
        <c:axId val="66278825"/>
      </c:barChart>
      <c:catAx>
        <c:axId val="1320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8825"/>
        <c:crossesAt val="0"/>
        <c:auto val="1"/>
        <c:lblAlgn val="ctr"/>
        <c:lblOffset val="100"/>
        <c:noMultiLvlLbl val="0"/>
      </c:catAx>
      <c:valAx>
        <c:axId val="66278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08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36078"/>
        <c:axId val="10806698"/>
      </c:barChart>
      <c:catAx>
        <c:axId val="2963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6698"/>
        <c:crossesAt val="0"/>
        <c:auto val="1"/>
        <c:lblAlgn val="ctr"/>
        <c:lblOffset val="100"/>
        <c:noMultiLvlLbl val="0"/>
      </c:catAx>
      <c:valAx>
        <c:axId val="10806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6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137766"/>
        <c:axId val="43021035"/>
      </c:barChart>
      <c:catAx>
        <c:axId val="4213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1035"/>
        <c:crossesAt val="0"/>
        <c:auto val="1"/>
        <c:lblAlgn val="ctr"/>
        <c:lblOffset val="100"/>
        <c:noMultiLvlLbl val="0"/>
      </c:catAx>
      <c:valAx>
        <c:axId val="430210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7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38184"/>
        <c:axId val="5759347"/>
      </c:barChart>
      <c:catAx>
        <c:axId val="9553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347"/>
        <c:crossesAt val="0"/>
        <c:auto val="1"/>
        <c:lblAlgn val="ctr"/>
        <c:lblOffset val="100"/>
        <c:noMultiLvlLbl val="0"/>
      </c:catAx>
      <c:valAx>
        <c:axId val="5759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8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20387"/>
        <c:axId val="97859705"/>
      </c:barChart>
      <c:catAx>
        <c:axId val="57620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59705"/>
        <c:crossesAt val="0"/>
        <c:auto val="1"/>
        <c:lblAlgn val="ctr"/>
        <c:lblOffset val="100"/>
        <c:noMultiLvlLbl val="0"/>
      </c:catAx>
      <c:valAx>
        <c:axId val="97859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0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