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390532"/>
        <c:axId val="90682590"/>
      </c:barChart>
      <c:catAx>
        <c:axId val="6339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2590"/>
        <c:crossesAt val="0"/>
        <c:auto val="1"/>
        <c:lblAlgn val="ctr"/>
        <c:lblOffset val="100"/>
        <c:noMultiLvlLbl val="0"/>
      </c:catAx>
      <c:valAx>
        <c:axId val="906825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90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79664"/>
        <c:axId val="7738691"/>
      </c:barChart>
      <c:catAx>
        <c:axId val="9377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8691"/>
        <c:crossesAt val="0"/>
        <c:auto val="1"/>
        <c:lblAlgn val="ctr"/>
        <c:lblOffset val="100"/>
        <c:noMultiLvlLbl val="0"/>
      </c:catAx>
      <c:valAx>
        <c:axId val="7738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9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61615"/>
        <c:axId val="19827809"/>
      </c:barChart>
      <c:catAx>
        <c:axId val="356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7809"/>
        <c:crossesAt val="0"/>
        <c:auto val="1"/>
        <c:lblAlgn val="ctr"/>
        <c:lblOffset val="100"/>
        <c:noMultiLvlLbl val="0"/>
      </c:catAx>
      <c:valAx>
        <c:axId val="19827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306480"/>
        <c:axId val="80758430"/>
      </c:barChart>
      <c:catAx>
        <c:axId val="8130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8430"/>
        <c:crossesAt val="0"/>
        <c:auto val="1"/>
        <c:lblAlgn val="ctr"/>
        <c:lblOffset val="100"/>
        <c:noMultiLvlLbl val="0"/>
      </c:catAx>
      <c:valAx>
        <c:axId val="80758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6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957929"/>
        <c:axId val="75821159"/>
      </c:barChart>
      <c:catAx>
        <c:axId val="6395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21159"/>
        <c:crossesAt val="0"/>
        <c:auto val="1"/>
        <c:lblAlgn val="ctr"/>
        <c:lblOffset val="100"/>
        <c:noMultiLvlLbl val="0"/>
      </c:catAx>
      <c:valAx>
        <c:axId val="758211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7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307247"/>
        <c:axId val="69539014"/>
      </c:barChart>
      <c:catAx>
        <c:axId val="7730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9014"/>
        <c:crossesAt val="0"/>
        <c:auto val="1"/>
        <c:lblAlgn val="ctr"/>
        <c:lblOffset val="100"/>
        <c:noMultiLvlLbl val="0"/>
      </c:catAx>
      <c:valAx>
        <c:axId val="695390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7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676669"/>
        <c:axId val="71613934"/>
      </c:barChart>
      <c:catAx>
        <c:axId val="226766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13934"/>
        <c:crossesAt val="0"/>
        <c:auto val="1"/>
        <c:lblAlgn val="ctr"/>
        <c:lblOffset val="100"/>
        <c:noMultiLvlLbl val="0"/>
      </c:catAx>
      <c:valAx>
        <c:axId val="716139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66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