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98518"/>
        <c:axId val="57841877"/>
      </c:scatterChart>
      <c:valAx>
        <c:axId val="5079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877"/>
        <c:crossesAt val="0"/>
        <c:crossBetween val="midCat"/>
      </c:valAx>
      <c:valAx>
        <c:axId val="5784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646"/>
        <c:axId val="76990821"/>
      </c:scatterChart>
      <c:valAx>
        <c:axId val="372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821"/>
        <c:crossesAt val="0"/>
        <c:crossBetween val="midCat"/>
      </c:valAx>
      <c:valAx>
        <c:axId val="7699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6187"/>
        <c:axId val="21725799"/>
      </c:scatterChart>
      <c:valAx>
        <c:axId val="2189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799"/>
        <c:crossesAt val="0"/>
        <c:crossBetween val="midCat"/>
      </c:valAx>
      <c:valAx>
        <c:axId val="2172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4968"/>
        <c:axId val="20911083"/>
      </c:scatterChart>
      <c:valAx>
        <c:axId val="4728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083"/>
        <c:crossesAt val="0"/>
        <c:crossBetween val="midCat"/>
      </c:valAx>
      <c:valAx>
        <c:axId val="2091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