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32314"/>
        <c:axId val="57295720"/>
      </c:barChart>
      <c:catAx>
        <c:axId val="7903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720"/>
        <c:auto val="1"/>
        <c:lblAlgn val="ctr"/>
        <c:lblOffset val="100"/>
        <c:noMultiLvlLbl val="0"/>
      </c:catAx>
      <c:valAx>
        <c:axId val="572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1328"/>
        <c:axId val="88557483"/>
      </c:barChart>
      <c:catAx>
        <c:axId val="8109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483"/>
        <c:auto val="1"/>
        <c:lblAlgn val="ctr"/>
        <c:lblOffset val="100"/>
        <c:noMultiLvlLbl val="0"/>
      </c:catAx>
      <c:valAx>
        <c:axId val="885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29031"/>
        <c:axId val="34963194"/>
      </c:barChart>
      <c:catAx>
        <c:axId val="7002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194"/>
        <c:auto val="1"/>
        <c:lblAlgn val="ctr"/>
        <c:lblOffset val="100"/>
        <c:noMultiLvlLbl val="0"/>
      </c:catAx>
      <c:valAx>
        <c:axId val="349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208"/>
        <c:axId val="40787975"/>
      </c:barChart>
      <c:catAx>
        <c:axId val="274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975"/>
        <c:auto val="1"/>
        <c:lblAlgn val="ctr"/>
        <c:lblOffset val="100"/>
        <c:noMultiLvlLbl val="0"/>
      </c:catAx>
      <c:valAx>
        <c:axId val="407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53252"/>
        <c:axId val="78444271"/>
      </c:barChart>
      <c:catAx>
        <c:axId val="7875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271"/>
        <c:auto val="1"/>
        <c:lblAlgn val="ctr"/>
        <c:lblOffset val="100"/>
        <c:noMultiLvlLbl val="0"/>
      </c:catAx>
      <c:valAx>
        <c:axId val="784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03447"/>
        <c:axId val="20511676"/>
      </c:barChart>
      <c:catAx>
        <c:axId val="5570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676"/>
        <c:auto val="1"/>
        <c:lblAlgn val="ctr"/>
        <c:lblOffset val="100"/>
        <c:noMultiLvlLbl val="0"/>
      </c:catAx>
      <c:valAx>
        <c:axId val="205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1519"/>
        <c:axId val="15514160"/>
      </c:barChart>
      <c:catAx>
        <c:axId val="389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160"/>
        <c:auto val="1"/>
        <c:lblAlgn val="ctr"/>
        <c:lblOffset val="100"/>
        <c:noMultiLvlLbl val="0"/>
      </c:catAx>
      <c:valAx>
        <c:axId val="155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44638"/>
        <c:axId val="1412558"/>
      </c:barChart>
      <c:catAx>
        <c:axId val="397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58"/>
        <c:auto val="1"/>
        <c:lblAlgn val="ctr"/>
        <c:lblOffset val="100"/>
        <c:noMultiLvlLbl val="0"/>
      </c:catAx>
      <c:valAx>
        <c:axId val="14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96240"/>
        <c:axId val="48342062"/>
      </c:barChart>
      <c:catAx>
        <c:axId val="6379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062"/>
        <c:auto val="1"/>
        <c:lblAlgn val="ctr"/>
        <c:lblOffset val="100"/>
        <c:noMultiLvlLbl val="0"/>
      </c:catAx>
      <c:valAx>
        <c:axId val="483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73747"/>
        <c:axId val="10504796"/>
      </c:barChart>
      <c:catAx>
        <c:axId val="857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796"/>
        <c:auto val="1"/>
        <c:lblAlgn val="ctr"/>
        <c:lblOffset val="100"/>
        <c:noMultiLvlLbl val="0"/>
      </c:catAx>
      <c:valAx>
        <c:axId val="105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67301"/>
        <c:axId val="87752665"/>
      </c:barChart>
      <c:catAx>
        <c:axId val="958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665"/>
        <c:auto val="1"/>
        <c:lblAlgn val="ctr"/>
        <c:lblOffset val="100"/>
        <c:noMultiLvlLbl val="0"/>
      </c:catAx>
      <c:valAx>
        <c:axId val="877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0425"/>
        <c:axId val="43617926"/>
      </c:barChart>
      <c:catAx>
        <c:axId val="401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926"/>
        <c:auto val="1"/>
        <c:lblAlgn val="ctr"/>
        <c:lblOffset val="100"/>
        <c:noMultiLvlLbl val="0"/>
      </c:catAx>
      <c:valAx>
        <c:axId val="436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70754"/>
        <c:axId val="28552877"/>
      </c:barChart>
      <c:catAx>
        <c:axId val="4657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877"/>
        <c:auto val="1"/>
        <c:lblAlgn val="ctr"/>
        <c:lblOffset val="100"/>
        <c:noMultiLvlLbl val="0"/>
      </c:catAx>
      <c:valAx>
        <c:axId val="285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85263"/>
        <c:axId val="55686303"/>
      </c:barChart>
      <c:catAx>
        <c:axId val="3048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303"/>
        <c:auto val="1"/>
        <c:lblAlgn val="ctr"/>
        <c:lblOffset val="100"/>
        <c:noMultiLvlLbl val="0"/>
      </c:catAx>
      <c:valAx>
        <c:axId val="556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57169"/>
        <c:axId val="58571249"/>
      </c:barChart>
      <c:catAx>
        <c:axId val="2215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249"/>
        <c:auto val="1"/>
        <c:lblAlgn val="ctr"/>
        <c:lblOffset val="100"/>
        <c:noMultiLvlLbl val="0"/>
      </c:catAx>
      <c:valAx>
        <c:axId val="585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4508"/>
        <c:axId val="16507345"/>
      </c:barChart>
      <c:catAx>
        <c:axId val="654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345"/>
        <c:auto val="1"/>
        <c:lblAlgn val="ctr"/>
        <c:lblOffset val="100"/>
        <c:noMultiLvlLbl val="0"/>
      </c:catAx>
      <c:valAx>
        <c:axId val="165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99212"/>
        <c:axId val="74185457"/>
      </c:barChart>
      <c:catAx>
        <c:axId val="522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457"/>
        <c:auto val="1"/>
        <c:lblAlgn val="ctr"/>
        <c:lblOffset val="100"/>
        <c:noMultiLvlLbl val="0"/>
      </c:catAx>
      <c:valAx>
        <c:axId val="741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09287"/>
        <c:axId val="99122068"/>
      </c:barChart>
      <c:catAx>
        <c:axId val="275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068"/>
        <c:auto val="1"/>
        <c:lblAlgn val="ctr"/>
        <c:lblOffset val="100"/>
        <c:noMultiLvlLbl val="0"/>
      </c:catAx>
      <c:valAx>
        <c:axId val="991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