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790196"/>
        <c:axId val="23008937"/>
      </c:barChart>
      <c:catAx>
        <c:axId val="8679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8937"/>
        <c:crossesAt val="0"/>
        <c:auto val="1"/>
        <c:lblAlgn val="ctr"/>
        <c:lblOffset val="100"/>
        <c:noMultiLvlLbl val="0"/>
      </c:catAx>
      <c:valAx>
        <c:axId val="230089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33905"/>
        <c:axId val="23303584"/>
      </c:barChart>
      <c:catAx>
        <c:axId val="6583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3584"/>
        <c:crossesAt val="0"/>
        <c:auto val="1"/>
        <c:lblAlgn val="ctr"/>
        <c:lblOffset val="100"/>
        <c:noMultiLvlLbl val="0"/>
      </c:catAx>
      <c:valAx>
        <c:axId val="23303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3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78872"/>
        <c:axId val="47682237"/>
      </c:barChart>
      <c:catAx>
        <c:axId val="2497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2237"/>
        <c:crossesAt val="0"/>
        <c:auto val="1"/>
        <c:lblAlgn val="ctr"/>
        <c:lblOffset val="100"/>
        <c:noMultiLvlLbl val="0"/>
      </c:catAx>
      <c:valAx>
        <c:axId val="47682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8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49171"/>
        <c:axId val="29015018"/>
      </c:barChart>
      <c:catAx>
        <c:axId val="1384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15018"/>
        <c:crossesAt val="0"/>
        <c:auto val="1"/>
        <c:lblAlgn val="ctr"/>
        <c:lblOffset val="100"/>
        <c:noMultiLvlLbl val="0"/>
      </c:catAx>
      <c:valAx>
        <c:axId val="29015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9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4051"/>
        <c:axId val="82391103"/>
      </c:barChart>
      <c:catAx>
        <c:axId val="899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1103"/>
        <c:crossesAt val="0"/>
        <c:auto val="1"/>
        <c:lblAlgn val="ctr"/>
        <c:lblOffset val="100"/>
        <c:noMultiLvlLbl val="0"/>
      </c:catAx>
      <c:valAx>
        <c:axId val="82391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70044"/>
        <c:axId val="50204304"/>
      </c:barChart>
      <c:catAx>
        <c:axId val="8087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4304"/>
        <c:crossesAt val="0"/>
        <c:auto val="1"/>
        <c:lblAlgn val="ctr"/>
        <c:lblOffset val="100"/>
        <c:noMultiLvlLbl val="0"/>
      </c:catAx>
      <c:valAx>
        <c:axId val="502043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0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27721"/>
        <c:axId val="81422939"/>
      </c:barChart>
      <c:catAx>
        <c:axId val="5827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22939"/>
        <c:crossesAt val="0"/>
        <c:auto val="1"/>
        <c:lblAlgn val="ctr"/>
        <c:lblOffset val="100"/>
        <c:noMultiLvlLbl val="0"/>
      </c:catAx>
      <c:valAx>
        <c:axId val="81422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