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77260"/>
        <c:axId val="20443317"/>
      </c:barChart>
      <c:catAx>
        <c:axId val="9377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3317"/>
        <c:crossesAt val="0"/>
        <c:auto val="1"/>
        <c:lblAlgn val="ctr"/>
        <c:lblOffset val="100"/>
        <c:noMultiLvlLbl val="0"/>
      </c:catAx>
      <c:valAx>
        <c:axId val="204433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7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395886"/>
        <c:axId val="32053195"/>
      </c:barChart>
      <c:catAx>
        <c:axId val="5739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3195"/>
        <c:crossesAt val="0"/>
        <c:auto val="1"/>
        <c:lblAlgn val="ctr"/>
        <c:lblOffset val="100"/>
        <c:noMultiLvlLbl val="0"/>
      </c:catAx>
      <c:valAx>
        <c:axId val="32053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010001"/>
        <c:axId val="48713221"/>
      </c:barChart>
      <c:catAx>
        <c:axId val="1901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3221"/>
        <c:crossesAt val="0"/>
        <c:auto val="1"/>
        <c:lblAlgn val="ctr"/>
        <c:lblOffset val="100"/>
        <c:noMultiLvlLbl val="0"/>
      </c:catAx>
      <c:valAx>
        <c:axId val="48713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0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56375"/>
        <c:axId val="4535355"/>
      </c:barChart>
      <c:catAx>
        <c:axId val="5285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355"/>
        <c:crossesAt val="0"/>
        <c:auto val="1"/>
        <c:lblAlgn val="ctr"/>
        <c:lblOffset val="100"/>
        <c:noMultiLvlLbl val="0"/>
      </c:catAx>
      <c:valAx>
        <c:axId val="4535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01958"/>
        <c:axId val="21872623"/>
      </c:barChart>
      <c:catAx>
        <c:axId val="3790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2623"/>
        <c:crossesAt val="0"/>
        <c:auto val="1"/>
        <c:lblAlgn val="ctr"/>
        <c:lblOffset val="100"/>
        <c:noMultiLvlLbl val="0"/>
      </c:catAx>
      <c:valAx>
        <c:axId val="21872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1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92574"/>
        <c:axId val="79850683"/>
      </c:barChart>
      <c:catAx>
        <c:axId val="4579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0683"/>
        <c:crossesAt val="0"/>
        <c:auto val="1"/>
        <c:lblAlgn val="ctr"/>
        <c:lblOffset val="100"/>
        <c:noMultiLvlLbl val="0"/>
      </c:catAx>
      <c:valAx>
        <c:axId val="798506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2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85547"/>
        <c:axId val="30722909"/>
      </c:barChart>
      <c:catAx>
        <c:axId val="212855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722909"/>
        <c:crossesAt val="0"/>
        <c:auto val="1"/>
        <c:lblAlgn val="ctr"/>
        <c:lblOffset val="100"/>
        <c:noMultiLvlLbl val="0"/>
      </c:catAx>
      <c:valAx>
        <c:axId val="30722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5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