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487386"/>
        <c:axId val="99132429"/>
      </c:barChart>
      <c:catAx>
        <c:axId val="4248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32429"/>
        <c:crossesAt val="0"/>
        <c:auto val="1"/>
        <c:lblAlgn val="ctr"/>
        <c:lblOffset val="100"/>
        <c:noMultiLvlLbl val="0"/>
      </c:catAx>
      <c:valAx>
        <c:axId val="991324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7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915550"/>
        <c:axId val="5560747"/>
      </c:barChart>
      <c:catAx>
        <c:axId val="3791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747"/>
        <c:crossesAt val="0"/>
        <c:auto val="1"/>
        <c:lblAlgn val="ctr"/>
        <c:lblOffset val="100"/>
        <c:noMultiLvlLbl val="0"/>
      </c:catAx>
      <c:valAx>
        <c:axId val="5560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5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457446"/>
        <c:axId val="13291360"/>
      </c:barChart>
      <c:catAx>
        <c:axId val="7945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91360"/>
        <c:crossesAt val="0"/>
        <c:auto val="1"/>
        <c:lblAlgn val="ctr"/>
        <c:lblOffset val="100"/>
        <c:noMultiLvlLbl val="0"/>
      </c:catAx>
      <c:valAx>
        <c:axId val="13291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57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392393"/>
        <c:axId val="37470321"/>
      </c:barChart>
      <c:catAx>
        <c:axId val="7439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70321"/>
        <c:crossesAt val="0"/>
        <c:auto val="1"/>
        <c:lblAlgn val="ctr"/>
        <c:lblOffset val="100"/>
        <c:noMultiLvlLbl val="0"/>
      </c:catAx>
      <c:valAx>
        <c:axId val="37470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92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587577"/>
        <c:axId val="50956364"/>
      </c:barChart>
      <c:catAx>
        <c:axId val="5758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56364"/>
        <c:crossesAt val="0"/>
        <c:auto val="1"/>
        <c:lblAlgn val="ctr"/>
        <c:lblOffset val="100"/>
        <c:noMultiLvlLbl val="0"/>
      </c:catAx>
      <c:valAx>
        <c:axId val="509563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87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631956"/>
        <c:axId val="54414086"/>
      </c:barChart>
      <c:catAx>
        <c:axId val="7363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14086"/>
        <c:crossesAt val="0"/>
        <c:auto val="1"/>
        <c:lblAlgn val="ctr"/>
        <c:lblOffset val="100"/>
        <c:noMultiLvlLbl val="0"/>
      </c:catAx>
      <c:valAx>
        <c:axId val="544140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31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955784"/>
        <c:axId val="63040140"/>
      </c:barChart>
      <c:catAx>
        <c:axId val="859557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040140"/>
        <c:crossesAt val="0"/>
        <c:auto val="1"/>
        <c:lblAlgn val="ctr"/>
        <c:lblOffset val="100"/>
        <c:noMultiLvlLbl val="0"/>
      </c:catAx>
      <c:valAx>
        <c:axId val="630401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557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