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263845"/>
        <c:axId val="20700861"/>
      </c:barChart>
      <c:catAx>
        <c:axId val="9126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00861"/>
        <c:crossesAt val="0"/>
        <c:auto val="1"/>
        <c:lblAlgn val="ctr"/>
        <c:lblOffset val="100"/>
        <c:noMultiLvlLbl val="0"/>
      </c:catAx>
      <c:valAx>
        <c:axId val="207008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63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42652"/>
        <c:axId val="87452085"/>
      </c:barChart>
      <c:catAx>
        <c:axId val="674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52085"/>
        <c:crossesAt val="0"/>
        <c:auto val="1"/>
        <c:lblAlgn val="ctr"/>
        <c:lblOffset val="100"/>
        <c:noMultiLvlLbl val="0"/>
      </c:catAx>
      <c:valAx>
        <c:axId val="874520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2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486806"/>
        <c:axId val="74529608"/>
      </c:barChart>
      <c:catAx>
        <c:axId val="9048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29608"/>
        <c:crossesAt val="0"/>
        <c:auto val="1"/>
        <c:lblAlgn val="ctr"/>
        <c:lblOffset val="100"/>
        <c:noMultiLvlLbl val="0"/>
      </c:catAx>
      <c:valAx>
        <c:axId val="745296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86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973988"/>
        <c:axId val="42902688"/>
      </c:barChart>
      <c:catAx>
        <c:axId val="8797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02688"/>
        <c:crossesAt val="0"/>
        <c:auto val="1"/>
        <c:lblAlgn val="ctr"/>
        <c:lblOffset val="100"/>
        <c:noMultiLvlLbl val="0"/>
      </c:catAx>
      <c:valAx>
        <c:axId val="429026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73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850788"/>
        <c:axId val="72366263"/>
      </c:barChart>
      <c:catAx>
        <c:axId val="2985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66263"/>
        <c:crossesAt val="0"/>
        <c:auto val="1"/>
        <c:lblAlgn val="ctr"/>
        <c:lblOffset val="100"/>
        <c:noMultiLvlLbl val="0"/>
      </c:catAx>
      <c:valAx>
        <c:axId val="723662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50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420721"/>
        <c:axId val="82940337"/>
      </c:barChart>
      <c:catAx>
        <c:axId val="5342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40337"/>
        <c:crossesAt val="0"/>
        <c:auto val="1"/>
        <c:lblAlgn val="ctr"/>
        <c:lblOffset val="100"/>
        <c:noMultiLvlLbl val="0"/>
      </c:catAx>
      <c:valAx>
        <c:axId val="829403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20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186977"/>
        <c:axId val="62936988"/>
      </c:barChart>
      <c:catAx>
        <c:axId val="861869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936988"/>
        <c:crossesAt val="0"/>
        <c:auto val="1"/>
        <c:lblAlgn val="ctr"/>
        <c:lblOffset val="100"/>
        <c:noMultiLvlLbl val="0"/>
      </c:catAx>
      <c:valAx>
        <c:axId val="629369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869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