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601074"/>
        <c:axId val="12977840"/>
      </c:barChart>
      <c:catAx>
        <c:axId val="24601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77840"/>
        <c:crossesAt val="0"/>
        <c:auto val="1"/>
        <c:lblAlgn val="ctr"/>
        <c:lblOffset val="100"/>
        <c:noMultiLvlLbl val="0"/>
      </c:catAx>
      <c:valAx>
        <c:axId val="129778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010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926432"/>
        <c:axId val="34748001"/>
      </c:barChart>
      <c:catAx>
        <c:axId val="76926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48001"/>
        <c:crossesAt val="0"/>
        <c:auto val="1"/>
        <c:lblAlgn val="ctr"/>
        <c:lblOffset val="100"/>
        <c:noMultiLvlLbl val="0"/>
      </c:catAx>
      <c:valAx>
        <c:axId val="347480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264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520161"/>
        <c:axId val="8527597"/>
      </c:barChart>
      <c:catAx>
        <c:axId val="40520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7597"/>
        <c:crossesAt val="0"/>
        <c:auto val="1"/>
        <c:lblAlgn val="ctr"/>
        <c:lblOffset val="100"/>
        <c:noMultiLvlLbl val="0"/>
      </c:catAx>
      <c:valAx>
        <c:axId val="85275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201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352322"/>
        <c:axId val="49256607"/>
      </c:barChart>
      <c:catAx>
        <c:axId val="49352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56607"/>
        <c:crossesAt val="0"/>
        <c:auto val="1"/>
        <c:lblAlgn val="ctr"/>
        <c:lblOffset val="100"/>
        <c:noMultiLvlLbl val="0"/>
      </c:catAx>
      <c:valAx>
        <c:axId val="492566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523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515527"/>
        <c:axId val="41033897"/>
      </c:barChart>
      <c:catAx>
        <c:axId val="64515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33897"/>
        <c:crossesAt val="0"/>
        <c:auto val="1"/>
        <c:lblAlgn val="ctr"/>
        <c:lblOffset val="100"/>
        <c:noMultiLvlLbl val="0"/>
      </c:catAx>
      <c:valAx>
        <c:axId val="410338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155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60282"/>
        <c:axId val="17298485"/>
      </c:barChart>
      <c:catAx>
        <c:axId val="2860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98485"/>
        <c:crossesAt val="0"/>
        <c:auto val="1"/>
        <c:lblAlgn val="ctr"/>
        <c:lblOffset val="100"/>
        <c:noMultiLvlLbl val="0"/>
      </c:catAx>
      <c:valAx>
        <c:axId val="1729848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02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007292"/>
        <c:axId val="47031203"/>
      </c:barChart>
      <c:catAx>
        <c:axId val="550072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031203"/>
        <c:crossesAt val="0"/>
        <c:auto val="1"/>
        <c:lblAlgn val="ctr"/>
        <c:lblOffset val="100"/>
        <c:noMultiLvlLbl val="0"/>
      </c:catAx>
      <c:valAx>
        <c:axId val="470312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072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