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06800"/>
        <c:axId val="45469641"/>
      </c:barChart>
      <c:catAx>
        <c:axId val="8700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9641"/>
        <c:crossesAt val="0"/>
        <c:auto val="1"/>
        <c:lblAlgn val="ctr"/>
        <c:lblOffset val="100"/>
        <c:noMultiLvlLbl val="0"/>
      </c:catAx>
      <c:valAx>
        <c:axId val="45469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6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08717"/>
        <c:axId val="98212258"/>
      </c:barChart>
      <c:catAx>
        <c:axId val="1760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2258"/>
        <c:crossesAt val="0"/>
        <c:auto val="1"/>
        <c:lblAlgn val="ctr"/>
        <c:lblOffset val="100"/>
        <c:noMultiLvlLbl val="0"/>
      </c:catAx>
      <c:valAx>
        <c:axId val="98212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8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23796"/>
        <c:axId val="27296856"/>
      </c:barChart>
      <c:catAx>
        <c:axId val="7212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96856"/>
        <c:crossesAt val="0"/>
        <c:auto val="1"/>
        <c:lblAlgn val="ctr"/>
        <c:lblOffset val="100"/>
        <c:noMultiLvlLbl val="0"/>
      </c:catAx>
      <c:valAx>
        <c:axId val="27296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3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76391"/>
        <c:axId val="90588774"/>
      </c:barChart>
      <c:catAx>
        <c:axId val="4747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8774"/>
        <c:crossesAt val="0"/>
        <c:auto val="1"/>
        <c:lblAlgn val="ctr"/>
        <c:lblOffset val="100"/>
        <c:noMultiLvlLbl val="0"/>
      </c:catAx>
      <c:valAx>
        <c:axId val="90588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6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76171"/>
        <c:axId val="86535484"/>
      </c:barChart>
      <c:catAx>
        <c:axId val="6467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5484"/>
        <c:crossesAt val="0"/>
        <c:auto val="1"/>
        <c:lblAlgn val="ctr"/>
        <c:lblOffset val="100"/>
        <c:noMultiLvlLbl val="0"/>
      </c:catAx>
      <c:valAx>
        <c:axId val="86535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6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579748"/>
        <c:axId val="15505122"/>
      </c:barChart>
      <c:catAx>
        <c:axId val="2057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5122"/>
        <c:crossesAt val="0"/>
        <c:auto val="1"/>
        <c:lblAlgn val="ctr"/>
        <c:lblOffset val="100"/>
        <c:noMultiLvlLbl val="0"/>
      </c:catAx>
      <c:valAx>
        <c:axId val="155051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9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9507"/>
        <c:axId val="16473363"/>
      </c:barChart>
      <c:catAx>
        <c:axId val="51895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473363"/>
        <c:crossesAt val="0"/>
        <c:auto val="1"/>
        <c:lblAlgn val="ctr"/>
        <c:lblOffset val="100"/>
        <c:noMultiLvlLbl val="0"/>
      </c:catAx>
      <c:valAx>
        <c:axId val="16473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5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