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620709"/>
        <c:axId val="12978094"/>
      </c:barChart>
      <c:catAx>
        <c:axId val="62620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78094"/>
        <c:crossesAt val="0"/>
        <c:auto val="1"/>
        <c:lblAlgn val="ctr"/>
        <c:lblOffset val="100"/>
        <c:noMultiLvlLbl val="0"/>
      </c:catAx>
      <c:valAx>
        <c:axId val="129780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207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397778"/>
        <c:axId val="57196398"/>
      </c:barChart>
      <c:catAx>
        <c:axId val="21397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96398"/>
        <c:crossesAt val="0"/>
        <c:auto val="1"/>
        <c:lblAlgn val="ctr"/>
        <c:lblOffset val="100"/>
        <c:noMultiLvlLbl val="0"/>
      </c:catAx>
      <c:valAx>
        <c:axId val="571963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977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433532"/>
        <c:axId val="5061260"/>
      </c:barChart>
      <c:catAx>
        <c:axId val="33433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1260"/>
        <c:crossesAt val="0"/>
        <c:auto val="1"/>
        <c:lblAlgn val="ctr"/>
        <c:lblOffset val="100"/>
        <c:noMultiLvlLbl val="0"/>
      </c:catAx>
      <c:valAx>
        <c:axId val="50612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335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00692"/>
        <c:axId val="84648438"/>
      </c:barChart>
      <c:catAx>
        <c:axId val="2900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48438"/>
        <c:crossesAt val="0"/>
        <c:auto val="1"/>
        <c:lblAlgn val="ctr"/>
        <c:lblOffset val="100"/>
        <c:noMultiLvlLbl val="0"/>
      </c:catAx>
      <c:valAx>
        <c:axId val="846484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06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299283"/>
        <c:axId val="76820035"/>
      </c:barChart>
      <c:catAx>
        <c:axId val="42299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20035"/>
        <c:crossesAt val="0"/>
        <c:auto val="1"/>
        <c:lblAlgn val="ctr"/>
        <c:lblOffset val="100"/>
        <c:noMultiLvlLbl val="0"/>
      </c:catAx>
      <c:valAx>
        <c:axId val="768200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992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616637"/>
        <c:axId val="63606455"/>
      </c:barChart>
      <c:catAx>
        <c:axId val="67616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06455"/>
        <c:crossesAt val="0"/>
        <c:auto val="1"/>
        <c:lblAlgn val="ctr"/>
        <c:lblOffset val="100"/>
        <c:noMultiLvlLbl val="0"/>
      </c:catAx>
      <c:valAx>
        <c:axId val="636064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166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439080"/>
        <c:axId val="18534004"/>
      </c:barChart>
      <c:catAx>
        <c:axId val="724390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534004"/>
        <c:crossesAt val="0"/>
        <c:auto val="1"/>
        <c:lblAlgn val="ctr"/>
        <c:lblOffset val="100"/>
        <c:noMultiLvlLbl val="0"/>
      </c:catAx>
      <c:valAx>
        <c:axId val="185340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390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