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40725"/>
        <c:axId val="76060921"/>
      </c:barChart>
      <c:catAx>
        <c:axId val="8534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0921"/>
        <c:crossesAt val="0"/>
        <c:auto val="1"/>
        <c:lblAlgn val="ctr"/>
        <c:lblOffset val="100"/>
        <c:noMultiLvlLbl val="0"/>
      </c:catAx>
      <c:valAx>
        <c:axId val="76060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30862"/>
        <c:axId val="59007244"/>
      </c:barChart>
      <c:catAx>
        <c:axId val="2273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7244"/>
        <c:crossesAt val="0"/>
        <c:auto val="1"/>
        <c:lblAlgn val="ctr"/>
        <c:lblOffset val="100"/>
        <c:noMultiLvlLbl val="0"/>
      </c:catAx>
      <c:valAx>
        <c:axId val="59007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0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58919"/>
        <c:axId val="55963984"/>
      </c:barChart>
      <c:catAx>
        <c:axId val="964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3984"/>
        <c:crossesAt val="0"/>
        <c:auto val="1"/>
        <c:lblAlgn val="ctr"/>
        <c:lblOffset val="100"/>
        <c:noMultiLvlLbl val="0"/>
      </c:catAx>
      <c:valAx>
        <c:axId val="55963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8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32266"/>
        <c:axId val="36446435"/>
      </c:barChart>
      <c:catAx>
        <c:axId val="7363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6435"/>
        <c:crossesAt val="0"/>
        <c:auto val="1"/>
        <c:lblAlgn val="ctr"/>
        <c:lblOffset val="100"/>
        <c:noMultiLvlLbl val="0"/>
      </c:catAx>
      <c:valAx>
        <c:axId val="36446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2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14307"/>
        <c:axId val="78513778"/>
      </c:barChart>
      <c:catAx>
        <c:axId val="4571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3778"/>
        <c:crossesAt val="0"/>
        <c:auto val="1"/>
        <c:lblAlgn val="ctr"/>
        <c:lblOffset val="100"/>
        <c:noMultiLvlLbl val="0"/>
      </c:catAx>
      <c:valAx>
        <c:axId val="78513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4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00844"/>
        <c:axId val="68716221"/>
      </c:barChart>
      <c:catAx>
        <c:axId val="4520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6221"/>
        <c:crossesAt val="0"/>
        <c:auto val="1"/>
        <c:lblAlgn val="ctr"/>
        <c:lblOffset val="100"/>
        <c:noMultiLvlLbl val="0"/>
      </c:catAx>
      <c:valAx>
        <c:axId val="687162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0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85036"/>
        <c:axId val="44498415"/>
      </c:barChart>
      <c:catAx>
        <c:axId val="43185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98415"/>
        <c:crossesAt val="0"/>
        <c:auto val="1"/>
        <c:lblAlgn val="ctr"/>
        <c:lblOffset val="100"/>
        <c:noMultiLvlLbl val="0"/>
      </c:catAx>
      <c:valAx>
        <c:axId val="44498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5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