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5635284"/>
        <c:axId val="27604014"/>
      </c:barChart>
      <c:catAx>
        <c:axId val="95635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04014"/>
        <c:crossesAt val="0"/>
        <c:auto val="1"/>
        <c:lblAlgn val="ctr"/>
        <c:lblOffset val="100"/>
        <c:noMultiLvlLbl val="0"/>
      </c:catAx>
      <c:valAx>
        <c:axId val="2760401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352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449643"/>
        <c:axId val="95085214"/>
      </c:barChart>
      <c:catAx>
        <c:axId val="83449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85214"/>
        <c:crossesAt val="0"/>
        <c:auto val="1"/>
        <c:lblAlgn val="ctr"/>
        <c:lblOffset val="100"/>
        <c:noMultiLvlLbl val="0"/>
      </c:catAx>
      <c:valAx>
        <c:axId val="950852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496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546454"/>
        <c:axId val="21370569"/>
      </c:barChart>
      <c:catAx>
        <c:axId val="73546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70569"/>
        <c:crossesAt val="0"/>
        <c:auto val="1"/>
        <c:lblAlgn val="ctr"/>
        <c:lblOffset val="100"/>
        <c:noMultiLvlLbl val="0"/>
      </c:catAx>
      <c:valAx>
        <c:axId val="213705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464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190891"/>
        <c:axId val="53964484"/>
      </c:barChart>
      <c:catAx>
        <c:axId val="14190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64484"/>
        <c:crossesAt val="0"/>
        <c:auto val="1"/>
        <c:lblAlgn val="ctr"/>
        <c:lblOffset val="100"/>
        <c:noMultiLvlLbl val="0"/>
      </c:catAx>
      <c:valAx>
        <c:axId val="539644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908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81424"/>
        <c:axId val="9068362"/>
      </c:barChart>
      <c:catAx>
        <c:axId val="6481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8362"/>
        <c:crossesAt val="0"/>
        <c:auto val="1"/>
        <c:lblAlgn val="ctr"/>
        <c:lblOffset val="100"/>
        <c:noMultiLvlLbl val="0"/>
      </c:catAx>
      <c:valAx>
        <c:axId val="90683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14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0462360"/>
        <c:axId val="22159689"/>
      </c:barChart>
      <c:catAx>
        <c:axId val="90462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59689"/>
        <c:crossesAt val="0"/>
        <c:auto val="1"/>
        <c:lblAlgn val="ctr"/>
        <c:lblOffset val="100"/>
        <c:noMultiLvlLbl val="0"/>
      </c:catAx>
      <c:valAx>
        <c:axId val="2215968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623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7041383"/>
        <c:axId val="35998531"/>
      </c:barChart>
      <c:catAx>
        <c:axId val="3704138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998531"/>
        <c:crossesAt val="0"/>
        <c:auto val="1"/>
        <c:lblAlgn val="ctr"/>
        <c:lblOffset val="100"/>
        <c:noMultiLvlLbl val="0"/>
      </c:catAx>
      <c:valAx>
        <c:axId val="3599853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413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