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724736"/>
        <c:axId val="11320184"/>
      </c:barChart>
      <c:catAx>
        <c:axId val="3772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20184"/>
        <c:crossesAt val="0"/>
        <c:auto val="1"/>
        <c:lblAlgn val="ctr"/>
        <c:lblOffset val="100"/>
        <c:noMultiLvlLbl val="0"/>
      </c:catAx>
      <c:valAx>
        <c:axId val="113201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4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05973"/>
        <c:axId val="72068822"/>
      </c:barChart>
      <c:catAx>
        <c:axId val="530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68822"/>
        <c:crossesAt val="0"/>
        <c:auto val="1"/>
        <c:lblAlgn val="ctr"/>
        <c:lblOffset val="100"/>
        <c:noMultiLvlLbl val="0"/>
      </c:catAx>
      <c:valAx>
        <c:axId val="72068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897587"/>
        <c:axId val="70588879"/>
      </c:barChart>
      <c:catAx>
        <c:axId val="3789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88879"/>
        <c:crossesAt val="0"/>
        <c:auto val="1"/>
        <c:lblAlgn val="ctr"/>
        <c:lblOffset val="100"/>
        <c:noMultiLvlLbl val="0"/>
      </c:catAx>
      <c:valAx>
        <c:axId val="70588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97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818994"/>
        <c:axId val="23897960"/>
      </c:barChart>
      <c:catAx>
        <c:axId val="3381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97960"/>
        <c:crossesAt val="0"/>
        <c:auto val="1"/>
        <c:lblAlgn val="ctr"/>
        <c:lblOffset val="100"/>
        <c:noMultiLvlLbl val="0"/>
      </c:catAx>
      <c:valAx>
        <c:axId val="23897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18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054234"/>
        <c:axId val="73184335"/>
      </c:barChart>
      <c:catAx>
        <c:axId val="3205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84335"/>
        <c:crossesAt val="0"/>
        <c:auto val="1"/>
        <c:lblAlgn val="ctr"/>
        <c:lblOffset val="100"/>
        <c:noMultiLvlLbl val="0"/>
      </c:catAx>
      <c:valAx>
        <c:axId val="731843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54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578840"/>
        <c:axId val="14053162"/>
      </c:barChart>
      <c:catAx>
        <c:axId val="2357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3162"/>
        <c:crossesAt val="0"/>
        <c:auto val="1"/>
        <c:lblAlgn val="ctr"/>
        <c:lblOffset val="100"/>
        <c:noMultiLvlLbl val="0"/>
      </c:catAx>
      <c:valAx>
        <c:axId val="140531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8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480948"/>
        <c:axId val="66890515"/>
      </c:barChart>
      <c:catAx>
        <c:axId val="424809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890515"/>
        <c:crossesAt val="0"/>
        <c:auto val="1"/>
        <c:lblAlgn val="ctr"/>
        <c:lblOffset val="100"/>
        <c:noMultiLvlLbl val="0"/>
      </c:catAx>
      <c:valAx>
        <c:axId val="668905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09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