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485750"/>
        <c:axId val="56630926"/>
      </c:barChart>
      <c:catAx>
        <c:axId val="6848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0926"/>
        <c:crossesAt val="0"/>
        <c:auto val="1"/>
        <c:lblAlgn val="ctr"/>
        <c:lblOffset val="100"/>
        <c:noMultiLvlLbl val="0"/>
      </c:catAx>
      <c:valAx>
        <c:axId val="56630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83617"/>
        <c:axId val="68127695"/>
      </c:barChart>
      <c:catAx>
        <c:axId val="1018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7695"/>
        <c:crossesAt val="0"/>
        <c:auto val="1"/>
        <c:lblAlgn val="ctr"/>
        <c:lblOffset val="100"/>
        <c:noMultiLvlLbl val="0"/>
      </c:catAx>
      <c:valAx>
        <c:axId val="68127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67361"/>
        <c:axId val="13319855"/>
      </c:barChart>
      <c:catAx>
        <c:axId val="9776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9855"/>
        <c:crossesAt val="0"/>
        <c:auto val="1"/>
        <c:lblAlgn val="ctr"/>
        <c:lblOffset val="100"/>
        <c:noMultiLvlLbl val="0"/>
      </c:catAx>
      <c:valAx>
        <c:axId val="13319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7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61263"/>
        <c:axId val="97506340"/>
      </c:barChart>
      <c:catAx>
        <c:axId val="5096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6340"/>
        <c:crossesAt val="0"/>
        <c:auto val="1"/>
        <c:lblAlgn val="ctr"/>
        <c:lblOffset val="100"/>
        <c:noMultiLvlLbl val="0"/>
      </c:catAx>
      <c:valAx>
        <c:axId val="97506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1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88754"/>
        <c:axId val="78882387"/>
      </c:barChart>
      <c:catAx>
        <c:axId val="4768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2387"/>
        <c:crossesAt val="0"/>
        <c:auto val="1"/>
        <c:lblAlgn val="ctr"/>
        <c:lblOffset val="100"/>
        <c:noMultiLvlLbl val="0"/>
      </c:catAx>
      <c:valAx>
        <c:axId val="78882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8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98736"/>
        <c:axId val="1145985"/>
      </c:barChart>
      <c:catAx>
        <c:axId val="9139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985"/>
        <c:crossesAt val="0"/>
        <c:auto val="1"/>
        <c:lblAlgn val="ctr"/>
        <c:lblOffset val="100"/>
        <c:noMultiLvlLbl val="0"/>
      </c:catAx>
      <c:valAx>
        <c:axId val="1145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8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80057"/>
        <c:axId val="51058364"/>
      </c:barChart>
      <c:catAx>
        <c:axId val="74680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58364"/>
        <c:crossesAt val="0"/>
        <c:auto val="1"/>
        <c:lblAlgn val="ctr"/>
        <c:lblOffset val="100"/>
        <c:noMultiLvlLbl val="0"/>
      </c:catAx>
      <c:valAx>
        <c:axId val="510583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0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