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997887"/>
        <c:axId val="92355115"/>
      </c:barChart>
      <c:catAx>
        <c:axId val="4699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55115"/>
        <c:crossesAt val="0"/>
        <c:auto val="1"/>
        <c:lblAlgn val="ctr"/>
        <c:lblOffset val="100"/>
        <c:noMultiLvlLbl val="0"/>
      </c:catAx>
      <c:valAx>
        <c:axId val="923551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97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938935"/>
        <c:axId val="36653561"/>
      </c:barChart>
      <c:catAx>
        <c:axId val="8393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53561"/>
        <c:crossesAt val="0"/>
        <c:auto val="1"/>
        <c:lblAlgn val="ctr"/>
        <c:lblOffset val="100"/>
        <c:noMultiLvlLbl val="0"/>
      </c:catAx>
      <c:valAx>
        <c:axId val="36653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38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405573"/>
        <c:axId val="88089915"/>
      </c:barChart>
      <c:catAx>
        <c:axId val="9140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89915"/>
        <c:crossesAt val="0"/>
        <c:auto val="1"/>
        <c:lblAlgn val="ctr"/>
        <c:lblOffset val="100"/>
        <c:noMultiLvlLbl val="0"/>
      </c:catAx>
      <c:valAx>
        <c:axId val="880899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05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158838"/>
        <c:axId val="17244118"/>
      </c:barChart>
      <c:catAx>
        <c:axId val="2815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44118"/>
        <c:crossesAt val="0"/>
        <c:auto val="1"/>
        <c:lblAlgn val="ctr"/>
        <c:lblOffset val="100"/>
        <c:noMultiLvlLbl val="0"/>
      </c:catAx>
      <c:valAx>
        <c:axId val="17244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58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532036"/>
        <c:axId val="96584090"/>
      </c:barChart>
      <c:catAx>
        <c:axId val="6453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84090"/>
        <c:crossesAt val="0"/>
        <c:auto val="1"/>
        <c:lblAlgn val="ctr"/>
        <c:lblOffset val="100"/>
        <c:noMultiLvlLbl val="0"/>
      </c:catAx>
      <c:valAx>
        <c:axId val="965840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32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115089"/>
        <c:axId val="6760601"/>
      </c:barChart>
      <c:catAx>
        <c:axId val="4511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0601"/>
        <c:crossesAt val="0"/>
        <c:auto val="1"/>
        <c:lblAlgn val="ctr"/>
        <c:lblOffset val="100"/>
        <c:noMultiLvlLbl val="0"/>
      </c:catAx>
      <c:valAx>
        <c:axId val="67606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15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091247"/>
        <c:axId val="16023745"/>
      </c:barChart>
      <c:catAx>
        <c:axId val="890912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023745"/>
        <c:crossesAt val="0"/>
        <c:auto val="1"/>
        <c:lblAlgn val="ctr"/>
        <c:lblOffset val="100"/>
        <c:noMultiLvlLbl val="0"/>
      </c:catAx>
      <c:valAx>
        <c:axId val="160237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912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