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023661"/>
        <c:axId val="39521335"/>
      </c:barChart>
      <c:catAx>
        <c:axId val="54023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21335"/>
        <c:crossesAt val="0"/>
        <c:auto val="1"/>
        <c:lblAlgn val="ctr"/>
        <c:lblOffset val="100"/>
        <c:noMultiLvlLbl val="0"/>
      </c:catAx>
      <c:valAx>
        <c:axId val="395213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236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502175"/>
        <c:axId val="20752907"/>
      </c:barChart>
      <c:catAx>
        <c:axId val="55502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52907"/>
        <c:crossesAt val="0"/>
        <c:auto val="1"/>
        <c:lblAlgn val="ctr"/>
        <c:lblOffset val="100"/>
        <c:noMultiLvlLbl val="0"/>
      </c:catAx>
      <c:valAx>
        <c:axId val="207529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021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295724"/>
        <c:axId val="29473493"/>
      </c:barChart>
      <c:catAx>
        <c:axId val="59295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73493"/>
        <c:crossesAt val="0"/>
        <c:auto val="1"/>
        <c:lblAlgn val="ctr"/>
        <c:lblOffset val="100"/>
        <c:noMultiLvlLbl val="0"/>
      </c:catAx>
      <c:valAx>
        <c:axId val="294734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957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073381"/>
        <c:axId val="17084428"/>
      </c:barChart>
      <c:catAx>
        <c:axId val="61073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84428"/>
        <c:crossesAt val="0"/>
        <c:auto val="1"/>
        <c:lblAlgn val="ctr"/>
        <c:lblOffset val="100"/>
        <c:noMultiLvlLbl val="0"/>
      </c:catAx>
      <c:valAx>
        <c:axId val="170844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733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26287"/>
        <c:axId val="28641910"/>
      </c:barChart>
      <c:catAx>
        <c:axId val="3826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41910"/>
        <c:crossesAt val="0"/>
        <c:auto val="1"/>
        <c:lblAlgn val="ctr"/>
        <c:lblOffset val="100"/>
        <c:noMultiLvlLbl val="0"/>
      </c:catAx>
      <c:valAx>
        <c:axId val="286419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62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947927"/>
        <c:axId val="26453966"/>
      </c:barChart>
      <c:catAx>
        <c:axId val="93947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53966"/>
        <c:crossesAt val="0"/>
        <c:auto val="1"/>
        <c:lblAlgn val="ctr"/>
        <c:lblOffset val="100"/>
        <c:noMultiLvlLbl val="0"/>
      </c:catAx>
      <c:valAx>
        <c:axId val="264539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479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365853"/>
        <c:axId val="79629466"/>
      </c:barChart>
      <c:catAx>
        <c:axId val="283658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629466"/>
        <c:crossesAt val="0"/>
        <c:auto val="1"/>
        <c:lblAlgn val="ctr"/>
        <c:lblOffset val="100"/>
        <c:noMultiLvlLbl val="0"/>
      </c:catAx>
      <c:valAx>
        <c:axId val="796294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658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